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7"/>
  </bookViews>
  <sheets>
    <sheet name="jlachats" sheetId="1" state="visible" r:id="rId2"/>
    <sheet name="jlventes" sheetId="2" state="visible" r:id="rId3"/>
    <sheet name="JLrecet" sheetId="3" state="visible" r:id="rId4"/>
    <sheet name="JLcaisse" sheetId="4" state="visible" r:id="rId5"/>
    <sheet name="JlBqe" sheetId="5" state="visible" r:id="rId6"/>
    <sheet name="TVA" sheetId="6" state="visible" r:id="rId7"/>
    <sheet name="R12" sheetId="7" state="visible" r:id="rId8"/>
    <sheet name="Bilan" sheetId="8" state="visible" r:id="rId9"/>
  </sheets>
  <definedNames>
    <definedName function="false" hidden="false" localSheetId="7" name="_xlnm.Print_Area" vbProcedure="false">Bilan!$A$1:$P$29</definedName>
    <definedName function="false" hidden="false" localSheetId="0" name="_xlnm.Print_Area" vbProcedure="false">jlachats!$A$1:$W$14</definedName>
    <definedName function="false" hidden="false" localSheetId="4" name="_xlnm.Print_Area" vbProcedure="false">JlBqe!$A$1:$I$35</definedName>
    <definedName function="false" hidden="false" localSheetId="3" name="_xlnm.Print_Area" vbProcedure="false">JLcaisse!$A$1:$G$11</definedName>
    <definedName function="false" hidden="false" localSheetId="2" name="_xlnm.Print_Area" vbProcedure="false">JLrecet!$A$1:$J$12</definedName>
    <definedName function="false" hidden="false" localSheetId="1" name="_xlnm.Print_Area" vbProcedure="false">jlventes!$A$1:$S$15</definedName>
    <definedName function="false" hidden="false" localSheetId="6" name="_xlnm.Print_Area" vbProcedure="false">R12!$B$1:$I$41</definedName>
    <definedName function="false" hidden="false" localSheetId="5" name="_xlnm.Print_Area" vbProcedure="false">TVA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75">
  <si>
    <t xml:space="preserve">Exo3Mono.xls</t>
  </si>
  <si>
    <t xml:space="preserve">JOURNAL DES ACHATS - FACTURIER D'ENTREE</t>
  </si>
  <si>
    <t xml:space="preserve">N°</t>
  </si>
  <si>
    <t xml:space="preserve">Date</t>
  </si>
  <si>
    <t xml:space="preserve">Fournisseurs</t>
  </si>
  <si>
    <t xml:space="preserve">Total document</t>
  </si>
  <si>
    <t xml:space="preserve">ACHATS</t>
  </si>
  <si>
    <t xml:space="preserve">TVA</t>
  </si>
  <si>
    <t xml:space="preserve">Emballages</t>
  </si>
  <si>
    <t xml:space="preserve">PRIVE</t>
  </si>
  <si>
    <t xml:space="preserve">Notes de crédit</t>
  </si>
  <si>
    <t xml:space="preserve">Bases Diverses</t>
  </si>
  <si>
    <t xml:space="preserve">PAIEMENT</t>
  </si>
  <si>
    <t xml:space="preserve">RESTE</t>
  </si>
  <si>
    <t xml:space="preserve">Marchandises</t>
  </si>
  <si>
    <t xml:space="preserve">Biens et services</t>
  </si>
  <si>
    <t xml:space="preserve">Investis-sements</t>
  </si>
  <si>
    <t xml:space="preserve">Nature colonnes 6&amp;7</t>
  </si>
  <si>
    <t xml:space="preserve">Déductible (à récupérer)</t>
  </si>
  <si>
    <t xml:space="preserve">*DUE "cocon-tractant"</t>
  </si>
  <si>
    <t xml:space="preserve">*DUE acq. intrac.(55) importations (57)</t>
  </si>
  <si>
    <t xml:space="preserve">Consignés</t>
  </si>
  <si>
    <t xml:space="preserve">s/ autres achats</t>
  </si>
  <si>
    <t xml:space="preserve">s/acq. intrac. de biens</t>
  </si>
  <si>
    <t xml:space="preserve">Acq. intrac.</t>
  </si>
  <si>
    <t xml:space="preserve">Achat cocontractant/Autres</t>
  </si>
  <si>
    <t xml:space="preserve">Montant</t>
  </si>
  <si>
    <t xml:space="preserve">Mode</t>
  </si>
  <si>
    <t xml:space="preserve">Décl. TVA</t>
  </si>
  <si>
    <t xml:space="preserve">55/57</t>
  </si>
  <si>
    <t xml:space="preserve">1T 200N</t>
  </si>
  <si>
    <t xml:space="preserve">10/1/N</t>
  </si>
  <si>
    <t xml:space="preserve">F. NISOEUR - F144</t>
  </si>
  <si>
    <t xml:space="preserve">Bq1</t>
  </si>
  <si>
    <t xml:space="preserve">NC2</t>
  </si>
  <si>
    <t xml:space="preserve">14/01/N</t>
  </si>
  <si>
    <t xml:space="preserve">F. NISOEUR - F33</t>
  </si>
  <si>
    <t xml:space="preserve">Déduite Bq1</t>
  </si>
  <si>
    <t xml:space="preserve">20/1/200N</t>
  </si>
  <si>
    <t xml:space="preserve">BELGACOM - F31</t>
  </si>
  <si>
    <t xml:space="preserve">Tél</t>
  </si>
  <si>
    <t xml:space="preserve">Liquide</t>
  </si>
  <si>
    <t xml:space="preserve">20/01/N</t>
  </si>
  <si>
    <t xml:space="preserve">31/01/200N</t>
  </si>
  <si>
    <t xml:space="preserve">VENTAUTO SA - F4</t>
  </si>
  <si>
    <t xml:space="preserve">DECLARATION TVA</t>
  </si>
  <si>
    <t xml:space="preserve">-</t>
  </si>
  <si>
    <t xml:space="preserve">2T 200N</t>
  </si>
  <si>
    <t xml:space="preserve">3T 200N</t>
  </si>
  <si>
    <t xml:space="preserve">4T 200N</t>
  </si>
  <si>
    <t xml:space="preserve">2,,</t>
  </si>
  <si>
    <t xml:space="preserve">411 TVA (-)</t>
  </si>
  <si>
    <t xml:space="preserve"> </t>
  </si>
  <si>
    <t xml:space="preserve">440 (-)</t>
  </si>
  <si>
    <t xml:space="preserve">440 +/-</t>
  </si>
  <si>
    <t xml:space="preserve">JOURNAL DES VENTES - FACTURIER DES SORTIES</t>
  </si>
  <si>
    <t xml:space="preserve">Clients + N°TVA</t>
  </si>
  <si>
    <t xml:space="preserve">Ventes ou prestations de services</t>
  </si>
  <si>
    <t xml:space="preserve">Livraison à soi-même</t>
  </si>
  <si>
    <t xml:space="preserve">Exonérées</t>
  </si>
  <si>
    <t xml:space="preserve">DUE</t>
  </si>
  <si>
    <t xml:space="preserve">consignés</t>
  </si>
  <si>
    <t xml:space="preserve">s/autres  ventes</t>
  </si>
  <si>
    <t xml:space="preserve">s/livraisons intracom-munautaires</t>
  </si>
  <si>
    <t xml:space="preserve">"Privé"</t>
  </si>
  <si>
    <t xml:space="preserve">45/46/47/X</t>
  </si>
  <si>
    <t xml:space="preserve">25/01/N</t>
  </si>
  <si>
    <t xml:space="preserve">S. PION</t>
  </si>
  <si>
    <t xml:space="preserve">Bq2</t>
  </si>
  <si>
    <t xml:space="preserve">13/3/N</t>
  </si>
  <si>
    <t xml:space="preserve">C. TOUX</t>
  </si>
  <si>
    <t xml:space="preserve">X</t>
  </si>
  <si>
    <t xml:space="preserve">JOURNAL DES RECETTES</t>
  </si>
  <si>
    <t xml:space="preserve">Mois de Janvier 200N</t>
  </si>
  <si>
    <t xml:space="preserve">Taux</t>
  </si>
  <si>
    <t xml:space="preserve">Encaissements</t>
  </si>
  <si>
    <t xml:space="preserve">N° reçu</t>
  </si>
  <si>
    <t xml:space="preserve">Description</t>
  </si>
  <si>
    <t xml:space="preserve">Caisse</t>
  </si>
  <si>
    <t xml:space="preserve">Banque</t>
  </si>
  <si>
    <t xml:space="preserve">OCP</t>
  </si>
  <si>
    <t xml:space="preserve">05/01/N</t>
  </si>
  <si>
    <t xml:space="preserve">Ventes journalières</t>
  </si>
  <si>
    <t xml:space="preserve">15/01/N</t>
  </si>
  <si>
    <t xml:space="preserve">22/01/N</t>
  </si>
  <si>
    <t xml:space="preserve">TOTAUX DU MOIS - TVAC</t>
  </si>
  <si>
    <t xml:space="preserve">TOTAUX DU MOIS - HTVA</t>
  </si>
  <si>
    <t xml:space="preserve">TVA DU MOIS</t>
  </si>
  <si>
    <t xml:space="preserve">JOURNAL DE CAISSE</t>
  </si>
  <si>
    <t xml:space="preserve">T</t>
  </si>
  <si>
    <t xml:space="preserve">B&amp;S</t>
  </si>
  <si>
    <t xml:space="preserve">Ch Fin</t>
  </si>
  <si>
    <t xml:space="preserve">Prod f</t>
  </si>
  <si>
    <t xml:space="preserve">Impôts</t>
  </si>
  <si>
    <t xml:space="preserve">Libellé</t>
  </si>
  <si>
    <t xml:space="preserve">CAISSE</t>
  </si>
  <si>
    <t xml:space="preserve">Impact sur
RESULTAT/INVENTAIRE</t>
  </si>
  <si>
    <t xml:space="preserve">RECETTES      DEBIT</t>
  </si>
  <si>
    <t xml:space="preserve">DEPENSES CREDIT</t>
  </si>
  <si>
    <t xml:space="preserve">SOLDE</t>
  </si>
  <si>
    <t xml:space="preserve">Code</t>
  </si>
  <si>
    <t xml:space="preserve">01/01/N</t>
  </si>
  <si>
    <t xml:space="preserve">Report</t>
  </si>
  <si>
    <t xml:space="preserve">Belgacom</t>
  </si>
  <si>
    <t xml:space="preserve">JOURNAL DE BANQUE</t>
  </si>
  <si>
    <t xml:space="preserve">Extrait</t>
  </si>
  <si>
    <t xml:space="preserve">BANQUE</t>
  </si>
  <si>
    <t xml:space="preserve">ENTREES   DEBIT</t>
  </si>
  <si>
    <t xml:space="preserve">SORTIES CREDIT</t>
  </si>
  <si>
    <t xml:space="preserve">14/1/N</t>
  </si>
  <si>
    <t xml:space="preserve">F. NISOEUR</t>
  </si>
  <si>
    <t xml:space="preserve">Chq ventes au comptant</t>
  </si>
  <si>
    <t xml:space="preserve">29/3/N</t>
  </si>
  <si>
    <t xml:space="preserve">Intérêts : 200</t>
  </si>
  <si>
    <t xml:space="preserve">Intér dus</t>
  </si>
  <si>
    <t xml:space="preserve">Emprunt Amort Dette</t>
  </si>
  <si>
    <t xml:space="preserve">Emprunt</t>
  </si>
  <si>
    <t xml:space="preserve">Emprunt Intérêts</t>
  </si>
  <si>
    <t xml:space="preserve">TABLEAU DE FINANCEMENT</t>
  </si>
  <si>
    <t xml:space="preserve">E -</t>
  </si>
  <si>
    <t xml:space="preserve">R +</t>
  </si>
  <si>
    <t xml:space="preserve">R</t>
  </si>
  <si>
    <t xml:space="preserve">CASH FLOW</t>
  </si>
  <si>
    <t xml:space="preserve">Variation de la trésorerie</t>
  </si>
  <si>
    <t xml:space="preserve">Bénéfice</t>
  </si>
  <si>
    <t xml:space="preserve">+ Amortissements de l'année</t>
  </si>
  <si>
    <t xml:space="preserve">E</t>
  </si>
  <si>
    <t xml:space="preserve">Variation Actif immobilisé</t>
  </si>
  <si>
    <t xml:space="preserve">Variation Fonds propres</t>
  </si>
  <si>
    <t xml:space="preserve">Variation Dettes long terme</t>
  </si>
  <si>
    <t xml:space="preserve">Variation du FRNG</t>
  </si>
  <si>
    <t xml:space="preserve">Variation des créances</t>
  </si>
  <si>
    <t xml:space="preserve">Dispo.</t>
  </si>
  <si>
    <t xml:space="preserve">Variation des stocks</t>
  </si>
  <si>
    <t xml:space="preserve">Dettes Bq</t>
  </si>
  <si>
    <t xml:space="preserve">Variation des dettes CT sf Bq</t>
  </si>
  <si>
    <t xml:space="preserve">Var FRNG</t>
  </si>
  <si>
    <t xml:space="preserve">Var BFR</t>
  </si>
  <si>
    <t xml:space="preserve">Variation du BFR</t>
  </si>
  <si>
    <t xml:space="preserve">LES DECLARATIONS TVA</t>
  </si>
  <si>
    <t xml:space="preserve">Chiffre d'affaires</t>
  </si>
  <si>
    <t xml:space="preserve">Cases</t>
  </si>
  <si>
    <t xml:space="preserve">1T</t>
  </si>
  <si>
    <t xml:space="preserve">2T</t>
  </si>
  <si>
    <t xml:space="preserve">3T</t>
  </si>
  <si>
    <t xml:space="preserve">4T</t>
  </si>
  <si>
    <t xml:space="preserve">Total</t>
  </si>
  <si>
    <t xml:space="preserve">Achats</t>
  </si>
  <si>
    <t xml:space="preserve">TVA dues</t>
  </si>
  <si>
    <t xml:space="preserve">Total XX</t>
  </si>
  <si>
    <t xml:space="preserve">TVA déductibles</t>
  </si>
  <si>
    <t xml:space="preserve">Total YY</t>
  </si>
  <si>
    <t xml:space="preserve">Solde</t>
  </si>
  <si>
    <t xml:space="preserve">XX</t>
  </si>
  <si>
    <t xml:space="preserve">YY</t>
  </si>
  <si>
    <t xml:space="preserve">Total 71</t>
  </si>
  <si>
    <t xml:space="preserve">Total 72</t>
  </si>
  <si>
    <t xml:space="preserve">Acpte</t>
  </si>
  <si>
    <t xml:space="preserve">20/4 &amp; 20/6</t>
  </si>
  <si>
    <t xml:space="preserve">20/8 &amp; 20/9</t>
  </si>
  <si>
    <t xml:space="preserve">20/11 &amp; 20/12</t>
  </si>
  <si>
    <t xml:space="preserve">20/2 &amp; 20/3</t>
  </si>
  <si>
    <t xml:space="preserve">Décompte</t>
  </si>
  <si>
    <t xml:space="preserve">1T (20/4)</t>
  </si>
  <si>
    <t xml:space="preserve">2T (20/7)</t>
  </si>
  <si>
    <t xml:space="preserve">3T (20/10)</t>
  </si>
  <si>
    <t xml:space="preserve">4T (20/01)</t>
  </si>
  <si>
    <t xml:space="preserve">+ 71</t>
  </si>
  <si>
    <t xml:space="preserve">- 72</t>
  </si>
  <si>
    <t xml:space="preserve">+ Amendes</t>
  </si>
  <si>
    <t xml:space="preserve">+ Intérêts</t>
  </si>
  <si>
    <t xml:space="preserve">Précédent</t>
  </si>
  <si>
    <t xml:space="preserve">- Acomptes</t>
  </si>
  <si>
    <t xml:space="preserve">- Paiements</t>
  </si>
  <si>
    <t xml:space="preserve">Calcul du résulat (bénéfice ou perte)</t>
  </si>
  <si>
    <t xml:space="preserve">AMORTISSEMENT LINEAIRE</t>
  </si>
  <si>
    <t xml:space="preserve">Taux l</t>
  </si>
  <si>
    <t xml:space="preserve">TABLEAU D'AMORTISSEMENTS</t>
  </si>
  <si>
    <t xml:space="preserve">VB</t>
  </si>
  <si>
    <t xml:space="preserve">Ventes brutes :</t>
  </si>
  <si>
    <t xml:space="preserve">Valeur</t>
  </si>
  <si>
    <t xml:space="preserve">Amortissements</t>
  </si>
  <si>
    <t xml:space="preserve">Valeur nette</t>
  </si>
  <si>
    <t xml:space="preserve">Jl  ventes</t>
  </si>
  <si>
    <t xml:space="preserve">00+01+02+03+45+46+47+X</t>
  </si>
  <si>
    <t xml:space="preserve">Année</t>
  </si>
  <si>
    <t xml:space="preserve">d'origine</t>
  </si>
  <si>
    <t xml:space="preserve">annuels</t>
  </si>
  <si>
    <t xml:space="preserve">cumulés</t>
  </si>
  <si>
    <t xml:space="preserve">comptable</t>
  </si>
  <si>
    <t xml:space="preserve">Jl  recettes</t>
  </si>
  <si>
    <t xml:space="preserve">00 + 01 + 02 + 03</t>
  </si>
  <si>
    <t xml:space="preserve">N</t>
  </si>
  <si>
    <t xml:space="preserve">VN</t>
  </si>
  <si>
    <t xml:space="preserve">- Notes de crédits :</t>
  </si>
  <si>
    <t xml:space="preserve">Jl ventes</t>
  </si>
  <si>
    <t xml:space="preserve">48+49</t>
  </si>
  <si>
    <t xml:space="preserve">N+1</t>
  </si>
  <si>
    <t xml:space="preserve">N+2</t>
  </si>
  <si>
    <r>
      <rPr>
        <b val="true"/>
        <sz val="10"/>
        <rFont val="MS Sans Serif"/>
        <family val="2"/>
      </rPr>
      <t xml:space="preserve">70=
</t>
    </r>
    <r>
      <rPr>
        <sz val="10"/>
        <rFont val="MS Sans Serif"/>
        <family val="2"/>
      </rPr>
      <t xml:space="preserve">VB-VN</t>
    </r>
  </si>
  <si>
    <t xml:space="preserve">CHIFFRE D'AFFAIRES/VENTES NET</t>
  </si>
  <si>
    <t xml:space="preserve">N+3</t>
  </si>
  <si>
    <t xml:space="preserve">N+4</t>
  </si>
  <si>
    <t xml:space="preserve">A</t>
  </si>
  <si>
    <t xml:space="preserve">Achats de marchandises</t>
  </si>
  <si>
    <t xml:space="preserve">Jl achats</t>
  </si>
  <si>
    <t xml:space="preserve">81 : nc déjà retirées</t>
  </si>
  <si>
    <t xml:space="preserve">VS</t>
  </si>
  <si>
    <t xml:space="preserve">- Variation de stock</t>
  </si>
  <si>
    <t xml:space="preserve">+ SI</t>
  </si>
  <si>
    <t xml:space="preserve">- SF</t>
  </si>
  <si>
    <r>
      <rPr>
        <b val="true"/>
        <sz val="10"/>
        <rFont val="MS Sans Serif"/>
        <family val="2"/>
      </rPr>
      <t xml:space="preserve">60=
</t>
    </r>
    <r>
      <rPr>
        <sz val="10"/>
        <rFont val="MS Sans Serif"/>
        <family val="2"/>
      </rPr>
      <t xml:space="preserve">A-VS</t>
    </r>
  </si>
  <si>
    <t xml:space="preserve">- COUTS DES VENTES</t>
  </si>
  <si>
    <r>
      <rPr>
        <b val="true"/>
        <sz val="10"/>
        <rFont val="MS Sans Serif"/>
        <family val="2"/>
      </rPr>
      <t xml:space="preserve">MB=
</t>
    </r>
    <r>
      <rPr>
        <sz val="10"/>
        <rFont val="MS Sans Serif"/>
        <family val="2"/>
      </rPr>
      <t xml:space="preserve">70-60</t>
    </r>
  </si>
  <si>
    <t xml:space="preserve">MARGE BRUTE</t>
  </si>
  <si>
    <t xml:space="preserve">- Biens et services</t>
  </si>
  <si>
    <t xml:space="preserve">82 nettes</t>
  </si>
  <si>
    <t xml:space="preserve">- Amortissements</t>
  </si>
  <si>
    <t xml:space="preserve">83 nettes</t>
  </si>
  <si>
    <r>
      <rPr>
        <b val="true"/>
        <sz val="10"/>
        <rFont val="MS Sans Serif"/>
        <family val="2"/>
      </rPr>
      <t xml:space="preserve">BE=</t>
    </r>
    <r>
      <rPr>
        <sz val="10"/>
        <rFont val="MS Sans Serif"/>
        <family val="2"/>
      </rPr>
      <t xml:space="preserve">MB
-6*+7*</t>
    </r>
  </si>
  <si>
    <t xml:space="preserve">BENEFICE D'EXPLOITATION</t>
  </si>
  <si>
    <t xml:space="preserve">- Charges sociales d'indépendant</t>
  </si>
  <si>
    <t xml:space="preserve">- Charges financières</t>
  </si>
  <si>
    <t xml:space="preserve">+ Produits financiers</t>
  </si>
  <si>
    <t xml:space="preserve">- VA &amp; impôts</t>
  </si>
  <si>
    <r>
      <rPr>
        <b val="true"/>
        <sz val="10"/>
        <rFont val="MS Sans Serif"/>
        <family val="2"/>
      </rPr>
      <t xml:space="preserve">R=</t>
    </r>
    <r>
      <rPr>
        <sz val="10"/>
        <rFont val="MS Sans Serif"/>
        <family val="2"/>
      </rPr>
      <t xml:space="preserve">BE
+6*+7*</t>
    </r>
  </si>
  <si>
    <t xml:space="preserve">RESULTAT</t>
  </si>
  <si>
    <t xml:space="preserve">Calcul du résultat fiscal (résultat comptable avec des charges en moins) = Base pour les impôts</t>
  </si>
  <si>
    <t xml:space="preserve">Admis</t>
  </si>
  <si>
    <t xml:space="preserve">NON ADMIS</t>
  </si>
  <si>
    <t xml:space="preserve">Frais voitures Ent.+At - Sauf carburant</t>
  </si>
  <si>
    <t xml:space="preserve">Restaurants - Cadeaux non indélébiles</t>
  </si>
  <si>
    <t xml:space="preserve">RESULTAT FISCAL</t>
  </si>
  <si>
    <t xml:space="preserve">INVENTAIRE</t>
  </si>
  <si>
    <t xml:space="preserve">ACTIF</t>
  </si>
  <si>
    <t xml:space="preserve">PASSIF</t>
  </si>
  <si>
    <t xml:space="preserve">IMMOBILISE</t>
  </si>
  <si>
    <t xml:space="preserve">Investissements</t>
  </si>
  <si>
    <t xml:space="preserve">FONDS PROPRES</t>
  </si>
  <si>
    <t xml:space="preserve">Valeur de l'entreprise</t>
  </si>
  <si>
    <t xml:space="preserve">Désignation</t>
  </si>
  <si>
    <t xml:space="preserve">Amort. Cum.</t>
  </si>
  <si>
    <t xml:space="preserve">VNC</t>
  </si>
  <si>
    <t xml:space="preserve">Capital</t>
  </si>
  <si>
    <t xml:space="preserve">Mise de départ ***</t>
  </si>
  <si>
    <t xml:space="preserve">- Prélèvements</t>
  </si>
  <si>
    <t xml:space="preserve">+ Apports</t>
  </si>
  <si>
    <t xml:space="preserve">CIRCULANT</t>
  </si>
  <si>
    <t xml:space="preserve">Stocks</t>
  </si>
  <si>
    <t xml:space="preserve">Bénéfice ou Perte</t>
  </si>
  <si>
    <t xml:space="preserve">Nom</t>
  </si>
  <si>
    <t xml:space="preserve">Qté</t>
  </si>
  <si>
    <t xml:space="preserve">Cu</t>
  </si>
  <si>
    <t xml:space="preserve">Ct</t>
  </si>
  <si>
    <t xml:space="preserve">Mat X</t>
  </si>
  <si>
    <t xml:space="preserve">Mat Y</t>
  </si>
  <si>
    <t xml:space="preserve">DETTES</t>
  </si>
  <si>
    <t xml:space="preserve">DETTES LONG TERME</t>
  </si>
  <si>
    <t xml:space="preserve">Emprunts</t>
  </si>
  <si>
    <t xml:space="preserve">Créances</t>
  </si>
  <si>
    <t xml:space="preserve">Clients</t>
  </si>
  <si>
    <t xml:space="preserve">N°Fact</t>
  </si>
  <si>
    <t xml:space="preserve">DETTES COURT TERME</t>
  </si>
  <si>
    <t xml:space="preserve">Frs + N° fact</t>
  </si>
  <si>
    <t xml:space="preserve">TVA à récupérer</t>
  </si>
  <si>
    <t xml:space="preserve">Impôts à récupérer</t>
  </si>
  <si>
    <t xml:space="preserve">Emb. Consignés chez Frs</t>
  </si>
  <si>
    <t xml:space="preserve">Disponible</t>
  </si>
  <si>
    <t xml:space="preserve">Emb. Consigné chez Clts</t>
  </si>
  <si>
    <t xml:space="preserve">TVA A PAYER</t>
  </si>
  <si>
    <t xml:space="preserve">Découverts bancaires</t>
  </si>
  <si>
    <t xml:space="preserve">TOTAL ACTIF (AVOIRS / EMPLOIS)</t>
  </si>
  <si>
    <t xml:space="preserve">T. PASSIF (DETTES/RESSOURCES)</t>
  </si>
  <si>
    <t xml:space="preserve">***</t>
  </si>
  <si>
    <t xml:space="preserve">Apport Banque + Apport Caisse + Apport stock Initial - Part Empru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m/d/yyyy"/>
    <numFmt numFmtId="167" formatCode="0"/>
    <numFmt numFmtId="168" formatCode="#,##0.00"/>
    <numFmt numFmtId="169" formatCode="# ??/??"/>
    <numFmt numFmtId="170" formatCode="0%"/>
    <numFmt numFmtId="171" formatCode="0.00%"/>
    <numFmt numFmtId="172" formatCode="00"/>
    <numFmt numFmtId="173" formatCode="General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8"/>
      <color rgb="FF0000FF"/>
      <name val="MS Sans Serif"/>
      <family val="0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7"/>
      <name val="Arial"/>
      <family val="2"/>
    </font>
    <font>
      <sz val="8"/>
      <name val="Arial"/>
      <family val="2"/>
    </font>
    <font>
      <sz val="7.5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6"/>
      <name val="AvantGarde"/>
      <family val="2"/>
    </font>
    <font>
      <b val="true"/>
      <sz val="6"/>
      <name val="Arial"/>
      <family val="2"/>
    </font>
    <font>
      <b val="true"/>
      <i val="true"/>
      <sz val="1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i val="true"/>
      <sz val="8"/>
      <color rgb="FF0000FF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"/>
      <family val="2"/>
    </font>
    <font>
      <i val="true"/>
      <sz val="7"/>
      <color rgb="FF0000FF"/>
      <name val="Arial"/>
      <family val="2"/>
    </font>
    <font>
      <i val="true"/>
      <sz val="7"/>
      <color rgb="FFFF0000"/>
      <name val="Arial"/>
      <family val="2"/>
    </font>
    <font>
      <i val="true"/>
      <sz val="7"/>
      <color rgb="FFFF00FF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25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8.5"/>
      <name val="Arial"/>
      <family val="2"/>
    </font>
    <font>
      <sz val="10"/>
      <name val="MS Sans Serif"/>
      <family val="2"/>
    </font>
    <font>
      <b val="true"/>
      <sz val="20"/>
      <name val="AvantGarde"/>
      <family val="0"/>
    </font>
    <font>
      <b val="true"/>
      <u val="single"/>
      <sz val="14"/>
      <name val="Arial"/>
      <family val="2"/>
    </font>
    <font>
      <sz val="8"/>
      <name val="AvantGarde"/>
      <family val="2"/>
    </font>
    <font>
      <sz val="10"/>
      <name val="MS Serif"/>
      <family val="1"/>
    </font>
    <font>
      <b val="true"/>
      <sz val="8.5"/>
      <name val="MS Sans Serif"/>
      <family val="2"/>
    </font>
    <font>
      <b val="true"/>
      <sz val="1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b val="true"/>
      <sz val="8"/>
      <name val="AvantGarde"/>
      <family val="2"/>
    </font>
    <font>
      <sz val="8.5"/>
      <name val="MS Sans Serif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3"/>
      <name val="AvantGarde"/>
      <family val="2"/>
    </font>
    <font>
      <b val="true"/>
      <sz val="13.5"/>
      <name val="MS Sans Serif"/>
      <family val="2"/>
    </font>
    <font>
      <b val="true"/>
      <sz val="11"/>
      <name val="AvantGarde"/>
      <family val="2"/>
    </font>
    <font>
      <b val="true"/>
      <sz val="10"/>
      <color rgb="FF0000FF"/>
      <name val="MS Sans Serif"/>
      <family val="0"/>
    </font>
    <font>
      <b val="true"/>
      <sz val="8"/>
      <color rgb="FF0000FF"/>
      <name val="AvantGarde"/>
      <family val="2"/>
    </font>
    <font>
      <b val="true"/>
      <sz val="10"/>
      <name val="AvantGarde"/>
      <family val="0"/>
    </font>
    <font>
      <b val="true"/>
      <sz val="8"/>
      <name val="AvantGarde"/>
      <family val="0"/>
    </font>
    <font>
      <sz val="8.5"/>
      <color rgb="FFFF0000"/>
      <name val="MS Sans Serif"/>
      <family val="2"/>
    </font>
    <font>
      <b val="true"/>
      <sz val="11"/>
      <name val="MS Sans Serif"/>
      <family val="0"/>
    </font>
    <font>
      <b val="true"/>
      <sz val="10"/>
      <color rgb="FFFF0000"/>
      <name val="MS Sans Serif"/>
      <family val="0"/>
    </font>
    <font>
      <sz val="8"/>
      <color rgb="FFFF0000"/>
      <name val="AvantGarde"/>
      <family val="2"/>
    </font>
    <font>
      <sz val="10"/>
      <color rgb="FFFF0000"/>
      <name val="MS Sans Serif"/>
      <family val="0"/>
    </font>
    <font>
      <b val="true"/>
      <sz val="8"/>
      <color rgb="FFFF0000"/>
      <name val="AvantGarde"/>
      <family val="0"/>
    </font>
    <font>
      <sz val="11"/>
      <name val="AvantGarde"/>
      <family val="2"/>
    </font>
    <font>
      <b val="true"/>
      <sz val="10"/>
      <name val="AvantGarde"/>
      <family val="2"/>
    </font>
    <font>
      <sz val="7"/>
      <name val="AvantGarde"/>
      <family val="2"/>
    </font>
    <font>
      <b val="true"/>
      <sz val="18"/>
      <name val="MS Sans Serif"/>
      <family val="2"/>
    </font>
    <font>
      <b val="true"/>
      <sz val="8"/>
      <color rgb="FFFF0000"/>
      <name val="Arial"/>
      <family val="2"/>
    </font>
    <font>
      <b val="true"/>
      <sz val="24"/>
      <name val="Arial"/>
      <family val="2"/>
    </font>
    <font>
      <sz val="10"/>
      <color rgb="FFFFFFFF"/>
      <name val="MS Sans Serif"/>
      <family val="2"/>
    </font>
  </fonts>
  <fills count="2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FFFEF"/>
      </patternFill>
    </fill>
    <fill>
      <patternFill patternType="solid">
        <fgColor rgb="FFFF8080"/>
        <bgColor rgb="FFCC9CCC"/>
      </patternFill>
    </fill>
    <fill>
      <patternFill patternType="solid">
        <fgColor rgb="FFE0E0E0"/>
        <bgColor rgb="FFE3E3E3"/>
      </patternFill>
    </fill>
    <fill>
      <patternFill patternType="solid">
        <fgColor rgb="FFFFEFEF"/>
        <bgColor rgb="FFEFEFEF"/>
      </patternFill>
    </fill>
    <fill>
      <patternFill patternType="solid">
        <fgColor rgb="FFEFFFEF"/>
        <bgColor rgb="FFFFFFFF"/>
      </patternFill>
    </fill>
    <fill>
      <patternFill patternType="solid">
        <fgColor rgb="FFEFEFEF"/>
        <bgColor rgb="FFEFEFFF"/>
      </patternFill>
    </fill>
    <fill>
      <patternFill patternType="solid">
        <fgColor rgb="FFEFEFFF"/>
        <bgColor rgb="FFEFEFEF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E0E0E0"/>
      </patternFill>
    </fill>
    <fill>
      <patternFill patternType="solid">
        <fgColor rgb="FFC0FFC0"/>
        <bgColor rgb="FFCCFFCC"/>
      </patternFill>
    </fill>
    <fill>
      <patternFill patternType="solid">
        <fgColor rgb="FFFFC0C0"/>
        <bgColor rgb="FFE0E0E0"/>
      </patternFill>
    </fill>
    <fill>
      <patternFill patternType="solid">
        <fgColor rgb="FFC0C0FF"/>
        <bgColor rgb="FFC0C0C0"/>
      </patternFill>
    </fill>
    <fill>
      <patternFill patternType="solid">
        <fgColor rgb="FFFFFF99"/>
        <bgColor rgb="FFEFFFEF"/>
      </patternFill>
    </fill>
    <fill>
      <patternFill patternType="solid">
        <fgColor rgb="FFCCFFCC"/>
        <bgColor rgb="FFC0FFC0"/>
      </patternFill>
    </fill>
    <fill>
      <patternFill patternType="solid">
        <fgColor rgb="FFCC9CCC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33CCCC"/>
      </patternFill>
    </fill>
  </fills>
  <borders count="18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thick"/>
      <top style="double"/>
      <bottom/>
      <diagonal/>
    </border>
    <border diagonalUp="false" diagonalDown="false">
      <left style="thick"/>
      <right style="double"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ck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hair"/>
      <right/>
      <top style="double"/>
      <bottom style="thick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n"/>
      <right/>
      <top style="double"/>
      <bottom style="thick"/>
      <diagonal/>
    </border>
    <border diagonalUp="false" diagonalDown="false">
      <left/>
      <right style="double"/>
      <top style="double"/>
      <bottom style="thick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hair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hair"/>
      <right style="medium"/>
      <top style="thick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hair"/>
      <right style="hair"/>
      <top style="dashDot"/>
      <bottom style="dashDot"/>
      <diagonal/>
    </border>
    <border diagonalUp="false" diagonalDown="false">
      <left style="double"/>
      <right style="thick"/>
      <top style="dashDot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ck"/>
      <top style="double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ck"/>
      <right style="hair"/>
      <top style="double"/>
      <bottom style="thick"/>
      <diagonal/>
    </border>
    <border diagonalUp="false" diagonalDown="false">
      <left style="hair"/>
      <right style="hair"/>
      <top style="double"/>
      <bottom style="thick"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 style="hair"/>
      <right style="hair"/>
      <top style="dashDotDot"/>
      <bottom style="dashDotDot"/>
      <diagonal/>
    </border>
    <border diagonalUp="false" diagonalDown="false">
      <left style="double"/>
      <right style="thick"/>
      <top style="dashDotDot"/>
      <bottom style="dashDotDot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ouble"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7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center" vertical="center" textRotation="46" wrapText="true" indent="0" shrinkToFit="false"/>
      <protection locked="true" hidden="false"/>
    </xf>
    <xf numFmtId="164" fontId="37" fillId="10" borderId="0" xfId="0" applyFont="true" applyBorder="true" applyAlignment="true" applyProtection="false">
      <alignment horizontal="right" vertical="center" textRotation="46" wrapText="true" indent="0" shrinkToFit="false"/>
      <protection locked="true" hidden="false"/>
    </xf>
    <xf numFmtId="164" fontId="37" fillId="12" borderId="0" xfId="0" applyFont="true" applyBorder="true" applyAlignment="true" applyProtection="false">
      <alignment horizontal="right" vertical="center" textRotation="46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3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3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3" borderId="1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3" borderId="1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3" borderId="1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1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1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3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3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3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3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16" borderId="1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1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1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3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3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3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8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18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18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3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1" fillId="3" borderId="1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3" borderId="1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3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3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3" borderId="1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3" borderId="1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3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3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3" borderId="1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3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2" fillId="3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3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7" borderId="1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17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1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17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3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1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19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50" fillId="3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50" fillId="18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50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17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50" fillId="0" borderId="1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0" borderId="17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1" borderId="1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44" fillId="3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fface" xfId="21"/>
    <cellStyle name="*unknown*" xfId="20" builtinId="8"/>
  </cellStyles>
  <dxfs count="3">
    <dxf>
      <font>
        <name val="MS Sans Serif"/>
        <family val="0"/>
        <color rgb="FFFFFF0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FFFF00"/>
      </font>
      <fill>
        <patternFill>
          <bgColor rgb="FFFF0000"/>
        </patternFill>
      </fill>
    </dxf>
    <dxf>
      <font>
        <name val="MS Sans Serif"/>
        <family val="0"/>
        <b val="1"/>
        <i val="0"/>
        <color rgb="FFFFFF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FEFEF"/>
      <rgbColor rgb="FF993366"/>
      <rgbColor rgb="FFEFFFEF"/>
      <rgbColor rgb="FFC0FFC0"/>
      <rgbColor rgb="FF660066"/>
      <rgbColor rgb="FFFF8080"/>
      <rgbColor rgb="FF0066CC"/>
      <rgbColor rgb="FFC0C0FF"/>
      <rgbColor rgb="FF000080"/>
      <rgbColor rgb="FFFF00FF"/>
      <rgbColor rgb="FFFFEFEF"/>
      <rgbColor rgb="FF00FFFF"/>
      <rgbColor rgb="FF800080"/>
      <rgbColor rgb="FF800000"/>
      <rgbColor rgb="FF008080"/>
      <rgbColor rgb="FF0000FF"/>
      <rgbColor rgb="FF00CCFF"/>
      <rgbColor rgb="FFEFEFFF"/>
      <rgbColor rgb="FFCCFFCC"/>
      <rgbColor rgb="FFFFFF99"/>
      <rgbColor rgb="FFE0E0E0"/>
      <rgbColor rgb="FFE3E3E3"/>
      <rgbColor rgb="FFCC9CCC"/>
      <rgbColor rgb="FFFFC0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7880</xdr:colOff>
      <xdr:row>0</xdr:row>
      <xdr:rowOff>151920</xdr:rowOff>
    </xdr:from>
    <xdr:to>
      <xdr:col>15</xdr:col>
      <xdr:colOff>713520</xdr:colOff>
      <xdr:row>28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88160" y="151920"/>
          <a:ext cx="37929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Ben/Application%20Data/Microsoft/Excel/Exo3Mono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13" activeCellId="0" sqref="D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28"/>
    <col collapsed="false" customWidth="true" hidden="false" outlineLevel="0" max="3" min="3" style="3" width="17.7"/>
    <col collapsed="false" customWidth="true" hidden="false" outlineLevel="0" max="4" min="4" style="4" width="11.56"/>
    <col collapsed="false" customWidth="true" hidden="false" outlineLevel="0" max="5" min="5" style="5" width="10.7"/>
    <col collapsed="false" customWidth="true" hidden="false" outlineLevel="0" max="6" min="6" style="3" width="10.7"/>
    <col collapsed="false" customWidth="true" hidden="false" outlineLevel="0" max="7" min="7" style="4" width="10.7"/>
    <col collapsed="false" customWidth="true" hidden="false" outlineLevel="0" max="8" min="8" style="4" width="6.7"/>
    <col collapsed="false" customWidth="true" hidden="false" outlineLevel="0" max="9" min="9" style="5" width="8.7"/>
    <col collapsed="false" customWidth="true" hidden="false" outlineLevel="0" max="10" min="10" style="3" width="8.7"/>
    <col collapsed="false" customWidth="true" hidden="false" outlineLevel="0" max="11" min="11" style="4" width="8.7"/>
    <col collapsed="false" customWidth="true" hidden="false" outlineLevel="0" max="12" min="12" style="4" width="2.7"/>
    <col collapsed="false" customWidth="true" hidden="false" outlineLevel="0" max="13" min="13" style="5" width="8.7"/>
    <col collapsed="false" customWidth="true" hidden="false" outlineLevel="0" max="14" min="14" style="6" width="8.7"/>
    <col collapsed="false" customWidth="true" hidden="false" outlineLevel="0" max="15" min="15" style="7" width="0.42"/>
    <col collapsed="false" customWidth="true" hidden="false" outlineLevel="0" max="16" min="16" style="5" width="9.7"/>
    <col collapsed="false" customWidth="true" hidden="false" outlineLevel="0" max="17" min="17" style="3" width="7.7"/>
    <col collapsed="false" customWidth="true" hidden="false" outlineLevel="0" max="18" min="18" style="4" width="7.7"/>
    <col collapsed="false" customWidth="true" hidden="false" outlineLevel="0" max="19" min="19" style="5" width="7.7"/>
    <col collapsed="false" customWidth="true" hidden="false" outlineLevel="0" max="20" min="20" style="8" width="8.7"/>
    <col collapsed="false" customWidth="true" hidden="false" outlineLevel="0" max="21" min="21" style="9" width="8.85"/>
    <col collapsed="false" customWidth="true" hidden="false" outlineLevel="0" max="22" min="22" style="10" width="8.28"/>
    <col collapsed="false" customWidth="true" hidden="false" outlineLevel="0" max="23" min="23" style="11" width="7.85"/>
    <col collapsed="false" customWidth="true" hidden="false" outlineLevel="0" max="24" min="24" style="12" width="3.56"/>
    <col collapsed="false" customWidth="true" hidden="false" outlineLevel="0" max="25" min="25" style="13" width="11.56"/>
    <col collapsed="false" customWidth="false" hidden="false" outlineLevel="0" max="66" min="26" style="14" width="11.42"/>
    <col collapsed="false" customWidth="false" hidden="false" outlineLevel="0" max="257" min="67" style="4" width="11.42"/>
  </cols>
  <sheetData>
    <row r="1" customFormat="false" ht="19.5" hidden="false" customHeight="false" outlineLevel="0" collapsed="false">
      <c r="A1" s="15" t="s">
        <v>0</v>
      </c>
      <c r="B1" s="15"/>
      <c r="C1" s="16" t="s">
        <v>1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7"/>
    </row>
    <row r="2" s="21" customFormat="true" ht="27" hidden="false" customHeight="false" outlineLevel="0" collapsed="false">
      <c r="A2" s="18" t="s">
        <v>2</v>
      </c>
      <c r="B2" s="19" t="s">
        <v>3</v>
      </c>
      <c r="C2" s="20" t="s">
        <v>4</v>
      </c>
      <c r="D2" s="21" t="s">
        <v>5</v>
      </c>
      <c r="E2" s="22" t="s">
        <v>6</v>
      </c>
      <c r="F2" s="22"/>
      <c r="G2" s="22"/>
      <c r="H2" s="22"/>
      <c r="I2" s="22" t="s">
        <v>7</v>
      </c>
      <c r="J2" s="22"/>
      <c r="K2" s="22"/>
      <c r="L2" s="22"/>
      <c r="M2" s="23" t="s">
        <v>8</v>
      </c>
      <c r="N2" s="24" t="s">
        <v>9</v>
      </c>
      <c r="O2" s="25"/>
      <c r="P2" s="22" t="s">
        <v>10</v>
      </c>
      <c r="Q2" s="22"/>
      <c r="R2" s="22"/>
      <c r="S2" s="22" t="s">
        <v>11</v>
      </c>
      <c r="T2" s="22"/>
      <c r="U2" s="26" t="s">
        <v>12</v>
      </c>
      <c r="V2" s="26"/>
      <c r="W2" s="26"/>
      <c r="X2" s="27"/>
      <c r="Y2" s="28" t="s">
        <v>13</v>
      </c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</row>
    <row r="3" s="33" customFormat="true" ht="34.5" hidden="false" customHeight="false" outlineLevel="0" collapsed="false">
      <c r="A3" s="30"/>
      <c r="B3" s="31"/>
      <c r="C3" s="32"/>
      <c r="E3" s="34" t="s">
        <v>14</v>
      </c>
      <c r="F3" s="32" t="s">
        <v>15</v>
      </c>
      <c r="G3" s="33" t="s">
        <v>16</v>
      </c>
      <c r="H3" s="35" t="s">
        <v>17</v>
      </c>
      <c r="I3" s="36" t="s">
        <v>18</v>
      </c>
      <c r="J3" s="32" t="s">
        <v>19</v>
      </c>
      <c r="K3" s="37" t="s">
        <v>20</v>
      </c>
      <c r="L3" s="33" t="s">
        <v>2</v>
      </c>
      <c r="M3" s="38" t="s">
        <v>21</v>
      </c>
      <c r="N3" s="39"/>
      <c r="O3" s="40"/>
      <c r="P3" s="36" t="s">
        <v>22</v>
      </c>
      <c r="Q3" s="32" t="s">
        <v>23</v>
      </c>
      <c r="R3" s="33" t="s">
        <v>7</v>
      </c>
      <c r="S3" s="36" t="s">
        <v>24</v>
      </c>
      <c r="T3" s="41" t="s">
        <v>25</v>
      </c>
      <c r="U3" s="42" t="s">
        <v>26</v>
      </c>
      <c r="V3" s="43" t="s">
        <v>27</v>
      </c>
      <c r="W3" s="44" t="s">
        <v>3</v>
      </c>
      <c r="X3" s="45"/>
      <c r="Y3" s="46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</row>
    <row r="4" s="51" customFormat="true" ht="9.75" hidden="false" customHeight="false" outlineLevel="0" collapsed="false">
      <c r="A4" s="48" t="n">
        <v>1</v>
      </c>
      <c r="B4" s="49" t="n">
        <v>2</v>
      </c>
      <c r="C4" s="50" t="n">
        <v>3</v>
      </c>
      <c r="D4" s="51" t="n">
        <v>4</v>
      </c>
      <c r="E4" s="52" t="n">
        <v>5</v>
      </c>
      <c r="F4" s="50" t="n">
        <v>6</v>
      </c>
      <c r="G4" s="51" t="n">
        <v>7</v>
      </c>
      <c r="H4" s="53" t="n">
        <v>8</v>
      </c>
      <c r="I4" s="52" t="n">
        <v>9</v>
      </c>
      <c r="J4" s="54" t="n">
        <v>10</v>
      </c>
      <c r="K4" s="54" t="n">
        <v>11</v>
      </c>
      <c r="L4" s="54"/>
      <c r="M4" s="52" t="n">
        <v>12</v>
      </c>
      <c r="N4" s="55" t="n">
        <v>13</v>
      </c>
      <c r="O4" s="56"/>
      <c r="P4" s="52" t="n">
        <v>14</v>
      </c>
      <c r="Q4" s="50" t="n">
        <v>15</v>
      </c>
      <c r="R4" s="51" t="n">
        <v>16</v>
      </c>
      <c r="S4" s="54" t="n">
        <v>17</v>
      </c>
      <c r="T4" s="54" t="n">
        <v>18</v>
      </c>
      <c r="U4" s="57" t="n">
        <v>20</v>
      </c>
      <c r="V4" s="58" t="n">
        <v>21</v>
      </c>
      <c r="W4" s="59" t="n">
        <v>22</v>
      </c>
      <c r="X4" s="60"/>
      <c r="Y4" s="61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</row>
    <row r="5" s="78" customFormat="true" ht="14.25" hidden="false" customHeight="false" outlineLevel="0" collapsed="false">
      <c r="A5" s="63"/>
      <c r="B5" s="64"/>
      <c r="C5" s="65"/>
      <c r="D5" s="66" t="s">
        <v>28</v>
      </c>
      <c r="E5" s="67" t="n">
        <v>81</v>
      </c>
      <c r="F5" s="68" t="n">
        <v>82</v>
      </c>
      <c r="G5" s="67" t="n">
        <v>83</v>
      </c>
      <c r="H5" s="69"/>
      <c r="I5" s="70" t="n">
        <v>59</v>
      </c>
      <c r="J5" s="54" t="n">
        <v>56</v>
      </c>
      <c r="K5" s="54" t="s">
        <v>29</v>
      </c>
      <c r="L5" s="54"/>
      <c r="M5" s="71"/>
      <c r="N5" s="66"/>
      <c r="O5" s="72"/>
      <c r="P5" s="70" t="n">
        <v>85</v>
      </c>
      <c r="Q5" s="68" t="n">
        <v>84</v>
      </c>
      <c r="R5" s="67" t="n">
        <v>63</v>
      </c>
      <c r="S5" s="54" t="n">
        <v>86</v>
      </c>
      <c r="T5" s="54" t="n">
        <v>87</v>
      </c>
      <c r="U5" s="73"/>
      <c r="V5" s="74"/>
      <c r="W5" s="75"/>
      <c r="X5" s="76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</row>
    <row r="6" s="81" customFormat="true" ht="20.25" hidden="false" customHeight="false" outlineLevel="0" collapsed="false">
      <c r="A6" s="79" t="s">
        <v>3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s="85" customFormat="true" ht="21.95" hidden="false" customHeight="true" outlineLevel="0" collapsed="false">
      <c r="A7" s="82" t="n">
        <v>1</v>
      </c>
      <c r="B7" s="83" t="s">
        <v>31</v>
      </c>
      <c r="C7" s="84" t="s">
        <v>32</v>
      </c>
      <c r="D7" s="85" t="n">
        <v>31590</v>
      </c>
      <c r="E7" s="86" t="n">
        <v>26250</v>
      </c>
      <c r="F7" s="84"/>
      <c r="H7" s="87"/>
      <c r="I7" s="86" t="n">
        <v>5340</v>
      </c>
      <c r="J7" s="84"/>
      <c r="M7" s="86"/>
      <c r="N7" s="88"/>
      <c r="O7" s="89"/>
      <c r="P7" s="86"/>
      <c r="Q7" s="84"/>
      <c r="S7" s="86"/>
      <c r="T7" s="87"/>
      <c r="U7" s="90" t="n">
        <f aca="false">D7</f>
        <v>31590</v>
      </c>
      <c r="V7" s="91" t="s">
        <v>33</v>
      </c>
      <c r="W7" s="92"/>
      <c r="X7" s="93"/>
      <c r="Y7" s="94" t="n">
        <f aca="false">D7-U7</f>
        <v>0</v>
      </c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</row>
    <row r="8" s="85" customFormat="true" ht="21.95" hidden="false" customHeight="true" outlineLevel="0" collapsed="false">
      <c r="A8" s="82" t="s">
        <v>34</v>
      </c>
      <c r="B8" s="83" t="s">
        <v>35</v>
      </c>
      <c r="C8" s="84" t="s">
        <v>36</v>
      </c>
      <c r="D8" s="85" t="n">
        <v>-1210</v>
      </c>
      <c r="E8" s="86" t="n">
        <v>-1000</v>
      </c>
      <c r="F8" s="84"/>
      <c r="H8" s="87"/>
      <c r="I8" s="86"/>
      <c r="J8" s="84"/>
      <c r="M8" s="86"/>
      <c r="N8" s="88"/>
      <c r="O8" s="89"/>
      <c r="P8" s="86" t="n">
        <f aca="false">E8</f>
        <v>-1000</v>
      </c>
      <c r="Q8" s="84"/>
      <c r="R8" s="85" t="n">
        <v>-210</v>
      </c>
      <c r="S8" s="86"/>
      <c r="T8" s="87"/>
      <c r="U8" s="90" t="n">
        <f aca="false">D8</f>
        <v>-1210</v>
      </c>
      <c r="V8" s="91" t="s">
        <v>37</v>
      </c>
      <c r="W8" s="92"/>
      <c r="X8" s="93"/>
      <c r="Y8" s="94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</row>
    <row r="9" s="85" customFormat="true" ht="21.95" hidden="false" customHeight="true" outlineLevel="0" collapsed="false">
      <c r="A9" s="82" t="n">
        <v>3</v>
      </c>
      <c r="B9" s="83" t="s">
        <v>38</v>
      </c>
      <c r="C9" s="84" t="s">
        <v>39</v>
      </c>
      <c r="D9" s="85" t="n">
        <v>190.33</v>
      </c>
      <c r="E9" s="86"/>
      <c r="F9" s="84" t="n">
        <v>110.11</v>
      </c>
      <c r="H9" s="87" t="s">
        <v>40</v>
      </c>
      <c r="I9" s="86" t="n">
        <v>23.12</v>
      </c>
      <c r="J9" s="84"/>
      <c r="M9" s="86"/>
      <c r="N9" s="88" t="n">
        <f aca="false">D9-F9-I9</f>
        <v>57.1</v>
      </c>
      <c r="O9" s="89"/>
      <c r="P9" s="86"/>
      <c r="Q9" s="84"/>
      <c r="S9" s="86"/>
      <c r="T9" s="87"/>
      <c r="U9" s="90" t="n">
        <f aca="false">D9</f>
        <v>190.33</v>
      </c>
      <c r="V9" s="91" t="s">
        <v>41</v>
      </c>
      <c r="W9" s="92" t="s">
        <v>42</v>
      </c>
      <c r="X9" s="93"/>
      <c r="Y9" s="94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</row>
    <row r="10" s="85" customFormat="true" ht="21.95" hidden="false" customHeight="true" outlineLevel="0" collapsed="false">
      <c r="A10" s="82" t="n">
        <v>4</v>
      </c>
      <c r="B10" s="83" t="s">
        <v>43</v>
      </c>
      <c r="C10" s="84" t="s">
        <v>44</v>
      </c>
      <c r="D10" s="85" t="n">
        <v>4840</v>
      </c>
      <c r="E10" s="96"/>
      <c r="F10" s="84"/>
      <c r="G10" s="85" t="n">
        <v>2968</v>
      </c>
      <c r="H10" s="87"/>
      <c r="I10" s="86" t="n">
        <v>420</v>
      </c>
      <c r="J10" s="84"/>
      <c r="M10" s="86"/>
      <c r="N10" s="88" t="n">
        <v>1452</v>
      </c>
      <c r="O10" s="89"/>
      <c r="P10" s="86"/>
      <c r="Q10" s="84"/>
      <c r="S10" s="86"/>
      <c r="T10" s="87"/>
      <c r="U10" s="90"/>
      <c r="V10" s="91"/>
      <c r="W10" s="92"/>
      <c r="X10" s="93"/>
      <c r="Y10" s="94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</row>
    <row r="11" s="99" customFormat="true" ht="21.95" hidden="false" customHeight="true" outlineLevel="0" collapsed="false">
      <c r="A11" s="97" t="str">
        <f aca="false">CONCATENATE("Clôture   ",A6)</f>
        <v>Clôture   1T 200N</v>
      </c>
      <c r="B11" s="97"/>
      <c r="C11" s="98" t="s">
        <v>45</v>
      </c>
      <c r="D11" s="99" t="n">
        <f aca="false">SUM(D7:D10)</f>
        <v>35410.33</v>
      </c>
      <c r="E11" s="100" t="n">
        <f aca="false">SUM(E7:E10)</f>
        <v>25250</v>
      </c>
      <c r="F11" s="98" t="n">
        <f aca="false">SUM(F7:F10)</f>
        <v>110.11</v>
      </c>
      <c r="G11" s="99" t="n">
        <f aca="false">SUM(G7:G10)</f>
        <v>2968</v>
      </c>
      <c r="H11" s="101"/>
      <c r="I11" s="100" t="n">
        <f aca="false">SUM(I7:I10)</f>
        <v>5783.12</v>
      </c>
      <c r="J11" s="98"/>
      <c r="L11" s="102" t="n">
        <v>55</v>
      </c>
      <c r="M11" s="100"/>
      <c r="N11" s="103" t="n">
        <f aca="false">SUM(N7:N10)</f>
        <v>1509.1</v>
      </c>
      <c r="O11" s="104"/>
      <c r="P11" s="100" t="n">
        <f aca="false">SUM(P7:P10)</f>
        <v>-1000</v>
      </c>
      <c r="Q11" s="98" t="n">
        <f aca="false">SUM(Q7:Q10)</f>
        <v>0</v>
      </c>
      <c r="R11" s="99" t="n">
        <f aca="false">SUM(R7:R10)</f>
        <v>-210</v>
      </c>
      <c r="S11" s="100" t="n">
        <f aca="false">SUM(S7:S10)</f>
        <v>0</v>
      </c>
      <c r="T11" s="105" t="n">
        <f aca="false">SUM(T7:T10)</f>
        <v>0</v>
      </c>
      <c r="U11" s="106"/>
      <c r="V11" s="107"/>
      <c r="W11" s="108"/>
      <c r="X11" s="109"/>
      <c r="Y11" s="110" t="n">
        <f aca="false">D11-U11</f>
        <v>35410.33</v>
      </c>
    </row>
    <row r="12" s="113" customFormat="true" ht="24.95" hidden="false" customHeight="true" outlineLevel="0" collapsed="false">
      <c r="A12" s="111"/>
      <c r="B12" s="112"/>
      <c r="E12" s="114" t="n">
        <v>81</v>
      </c>
      <c r="F12" s="115" t="n">
        <v>82</v>
      </c>
      <c r="G12" s="116" t="n">
        <v>83</v>
      </c>
      <c r="I12" s="114" t="n">
        <v>59</v>
      </c>
      <c r="J12" s="115" t="n">
        <v>56</v>
      </c>
      <c r="K12" s="117"/>
      <c r="L12" s="118" t="n">
        <v>57</v>
      </c>
      <c r="O12" s="119"/>
      <c r="P12" s="114" t="n">
        <v>85</v>
      </c>
      <c r="Q12" s="115" t="n">
        <v>84</v>
      </c>
      <c r="R12" s="117" t="n">
        <v>63</v>
      </c>
      <c r="S12" s="114" t="n">
        <v>86</v>
      </c>
      <c r="T12" s="120" t="n">
        <v>87</v>
      </c>
      <c r="U12" s="121"/>
      <c r="V12" s="121"/>
      <c r="W12" s="122"/>
      <c r="X12" s="123"/>
      <c r="Y12" s="124" t="n">
        <f aca="false">D12-U12</f>
        <v>0</v>
      </c>
    </row>
    <row r="13" s="127" customFormat="true" ht="145.5" hidden="false" customHeight="true" outlineLevel="0" collapsed="false">
      <c r="A13" s="125"/>
      <c r="B13" s="126"/>
      <c r="D13" s="128" t="n">
        <f aca="false">D14-E14</f>
        <v>0</v>
      </c>
      <c r="E13" s="125"/>
      <c r="F13" s="125"/>
      <c r="G13" s="125"/>
      <c r="I13" s="125"/>
      <c r="J13" s="125"/>
      <c r="K13" s="125"/>
      <c r="L13" s="125"/>
      <c r="P13" s="125"/>
      <c r="Q13" s="125"/>
      <c r="R13" s="125"/>
      <c r="S13" s="125"/>
      <c r="T13" s="129"/>
      <c r="U13" s="130"/>
      <c r="V13" s="130"/>
      <c r="W13" s="131"/>
      <c r="X13" s="123"/>
      <c r="Y13" s="132"/>
    </row>
    <row r="14" s="127" customFormat="true" ht="24.95" hidden="false" customHeight="true" outlineLevel="0" collapsed="false">
      <c r="A14" s="125"/>
      <c r="B14" s="126"/>
      <c r="D14" s="133" t="n">
        <f aca="false">D11</f>
        <v>35410.33</v>
      </c>
      <c r="E14" s="134" t="n">
        <f aca="false">SUM(E11:G11)+SUM(I11:K11)+K12+SUM(M11:N11)+R11</f>
        <v>35410.33</v>
      </c>
      <c r="F14" s="134"/>
      <c r="G14" s="134"/>
      <c r="I14" s="135"/>
      <c r="J14" s="135"/>
      <c r="K14" s="135"/>
      <c r="L14" s="125"/>
      <c r="M14" s="136"/>
      <c r="N14" s="136"/>
      <c r="P14" s="125"/>
      <c r="Q14" s="125"/>
      <c r="R14" s="137" t="s">
        <v>46</v>
      </c>
      <c r="S14" s="125"/>
      <c r="T14" s="129"/>
      <c r="U14" s="130"/>
      <c r="V14" s="130"/>
      <c r="W14" s="131"/>
      <c r="X14" s="123"/>
      <c r="Y14" s="132"/>
    </row>
    <row r="15" s="127" customFormat="true" ht="24.95" hidden="false" customHeight="true" outlineLevel="0" collapsed="false">
      <c r="A15" s="138"/>
      <c r="B15" s="139"/>
      <c r="C15" s="140"/>
      <c r="D15" s="140"/>
      <c r="E15" s="138"/>
      <c r="F15" s="138"/>
      <c r="G15" s="138" t="n">
        <f aca="false">G10+I10+N10</f>
        <v>4840</v>
      </c>
      <c r="H15" s="140"/>
      <c r="I15" s="138"/>
      <c r="J15" s="138"/>
      <c r="K15" s="138"/>
      <c r="L15" s="138"/>
      <c r="M15" s="140"/>
      <c r="N15" s="140"/>
      <c r="O15" s="140"/>
      <c r="P15" s="138"/>
      <c r="Q15" s="138"/>
      <c r="R15" s="138"/>
      <c r="S15" s="138"/>
      <c r="T15" s="141"/>
      <c r="U15" s="142"/>
      <c r="V15" s="142"/>
      <c r="W15" s="143"/>
      <c r="X15" s="123"/>
      <c r="Y15" s="132"/>
    </row>
    <row r="16" s="81" customFormat="true" ht="20.25" hidden="false" customHeight="false" outlineLevel="0" collapsed="false">
      <c r="A16" s="144" t="s">
        <v>47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s="85" customFormat="true" ht="21.95" hidden="false" customHeight="true" outlineLevel="0" collapsed="false">
      <c r="A17" s="82"/>
      <c r="B17" s="83"/>
      <c r="C17" s="84"/>
      <c r="E17" s="86"/>
      <c r="F17" s="84"/>
      <c r="H17" s="87"/>
      <c r="I17" s="86"/>
      <c r="J17" s="84"/>
      <c r="M17" s="86"/>
      <c r="N17" s="88"/>
      <c r="O17" s="89"/>
      <c r="P17" s="86"/>
      <c r="Q17" s="84"/>
      <c r="S17" s="86"/>
      <c r="T17" s="87"/>
      <c r="U17" s="145"/>
      <c r="V17" s="146"/>
      <c r="W17" s="147"/>
      <c r="X17" s="93"/>
      <c r="Y17" s="94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</row>
    <row r="18" s="99" customFormat="true" ht="21.95" hidden="false" customHeight="true" outlineLevel="0" collapsed="false">
      <c r="A18" s="97" t="str">
        <f aca="false">CONCATENATE("Clôture   ",A16)</f>
        <v>Clôture   2T 200N</v>
      </c>
      <c r="B18" s="97"/>
      <c r="C18" s="98" t="s">
        <v>45</v>
      </c>
      <c r="D18" s="99" t="n">
        <f aca="false">SUM(D17:D17)</f>
        <v>0</v>
      </c>
      <c r="E18" s="100" t="n">
        <f aca="false">SUM(E17:E17)</f>
        <v>0</v>
      </c>
      <c r="F18" s="98" t="n">
        <f aca="false">SUM(F17:F17)</f>
        <v>0</v>
      </c>
      <c r="G18" s="99" t="n">
        <f aca="false">SUM(G17:G17)</f>
        <v>0</v>
      </c>
      <c r="H18" s="101"/>
      <c r="I18" s="100" t="n">
        <f aca="false">SUM(I17:I17)</f>
        <v>0</v>
      </c>
      <c r="J18" s="98"/>
      <c r="L18" s="102" t="n">
        <v>55</v>
      </c>
      <c r="M18" s="100"/>
      <c r="N18" s="103" t="n">
        <f aca="false">N17</f>
        <v>0</v>
      </c>
      <c r="O18" s="104"/>
      <c r="P18" s="100" t="n">
        <f aca="false">SUM(P17:P17)</f>
        <v>0</v>
      </c>
      <c r="Q18" s="98" t="n">
        <f aca="false">SUM(Q17:Q17)</f>
        <v>0</v>
      </c>
      <c r="R18" s="99" t="n">
        <f aca="false">SUM(R17:R17)</f>
        <v>0</v>
      </c>
      <c r="S18" s="100"/>
      <c r="T18" s="105"/>
      <c r="U18" s="106"/>
      <c r="V18" s="107"/>
      <c r="W18" s="108"/>
      <c r="X18" s="109"/>
      <c r="Y18" s="110" t="n">
        <f aca="false">D18-U18</f>
        <v>0</v>
      </c>
    </row>
    <row r="19" s="113" customFormat="true" ht="24.95" hidden="false" customHeight="true" outlineLevel="0" collapsed="false">
      <c r="A19" s="111"/>
      <c r="B19" s="112"/>
      <c r="E19" s="114" t="n">
        <v>81</v>
      </c>
      <c r="F19" s="115" t="n">
        <v>82</v>
      </c>
      <c r="G19" s="116" t="n">
        <v>83</v>
      </c>
      <c r="I19" s="114" t="n">
        <v>59</v>
      </c>
      <c r="J19" s="115" t="n">
        <v>56</v>
      </c>
      <c r="K19" s="117"/>
      <c r="L19" s="118" t="n">
        <v>57</v>
      </c>
      <c r="O19" s="119"/>
      <c r="P19" s="114" t="n">
        <v>85</v>
      </c>
      <c r="Q19" s="115" t="n">
        <v>84</v>
      </c>
      <c r="R19" s="117" t="n">
        <v>63</v>
      </c>
      <c r="S19" s="114" t="n">
        <v>86</v>
      </c>
      <c r="T19" s="148"/>
      <c r="U19" s="121"/>
      <c r="V19" s="121"/>
      <c r="W19" s="122"/>
      <c r="X19" s="123"/>
      <c r="Y19" s="124" t="n">
        <f aca="false">D19-U19</f>
        <v>0</v>
      </c>
    </row>
    <row r="20" s="81" customFormat="true" ht="20.25" hidden="false" customHeight="false" outlineLevel="0" collapsed="false">
      <c r="A20" s="144" t="s">
        <v>48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</row>
    <row r="21" s="85" customFormat="true" ht="21.95" hidden="false" customHeight="true" outlineLevel="0" collapsed="false">
      <c r="A21" s="82"/>
      <c r="B21" s="83"/>
      <c r="C21" s="84"/>
      <c r="E21" s="86"/>
      <c r="F21" s="84"/>
      <c r="H21" s="87"/>
      <c r="I21" s="86"/>
      <c r="J21" s="84"/>
      <c r="M21" s="86"/>
      <c r="N21" s="88"/>
      <c r="O21" s="89"/>
      <c r="P21" s="86"/>
      <c r="Q21" s="84"/>
      <c r="S21" s="86"/>
      <c r="T21" s="87"/>
      <c r="U21" s="145"/>
      <c r="V21" s="146"/>
      <c r="W21" s="147"/>
      <c r="X21" s="93"/>
      <c r="Y21" s="94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</row>
    <row r="22" s="99" customFormat="true" ht="21.95" hidden="false" customHeight="true" outlineLevel="0" collapsed="false">
      <c r="A22" s="97" t="str">
        <f aca="false">CONCATENATE("Clôture   ",A20)</f>
        <v>Clôture   3T 200N</v>
      </c>
      <c r="B22" s="97"/>
      <c r="C22" s="98" t="s">
        <v>45</v>
      </c>
      <c r="D22" s="99" t="n">
        <f aca="false">SUM(D21:D21)</f>
        <v>0</v>
      </c>
      <c r="E22" s="100" t="n">
        <f aca="false">SUM(E21:E21)</f>
        <v>0</v>
      </c>
      <c r="F22" s="98" t="n">
        <f aca="false">SUM(F21:F21)</f>
        <v>0</v>
      </c>
      <c r="G22" s="99" t="n">
        <f aca="false">SUM(G21:G21)</f>
        <v>0</v>
      </c>
      <c r="H22" s="101"/>
      <c r="I22" s="100" t="n">
        <f aca="false">SUM(I21:I21)</f>
        <v>0</v>
      </c>
      <c r="J22" s="98"/>
      <c r="L22" s="102" t="n">
        <v>55</v>
      </c>
      <c r="M22" s="100"/>
      <c r="N22" s="103" t="n">
        <f aca="false">N21</f>
        <v>0</v>
      </c>
      <c r="O22" s="104"/>
      <c r="P22" s="100" t="n">
        <f aca="false">SUM(P21:P21)</f>
        <v>0</v>
      </c>
      <c r="Q22" s="98" t="n">
        <f aca="false">SUM(Q21:Q21)</f>
        <v>0</v>
      </c>
      <c r="R22" s="99" t="n">
        <f aca="false">SUM(R21:R21)</f>
        <v>0</v>
      </c>
      <c r="S22" s="100"/>
      <c r="T22" s="105"/>
      <c r="U22" s="106"/>
      <c r="V22" s="107"/>
      <c r="W22" s="108"/>
      <c r="X22" s="109"/>
      <c r="Y22" s="110" t="n">
        <f aca="false">D22-U22</f>
        <v>0</v>
      </c>
    </row>
    <row r="23" s="113" customFormat="true" ht="24.95" hidden="false" customHeight="true" outlineLevel="0" collapsed="false">
      <c r="A23" s="111"/>
      <c r="B23" s="112"/>
      <c r="E23" s="114" t="n">
        <v>81</v>
      </c>
      <c r="F23" s="115" t="n">
        <v>82</v>
      </c>
      <c r="G23" s="116" t="n">
        <v>83</v>
      </c>
      <c r="I23" s="114" t="n">
        <v>59</v>
      </c>
      <c r="J23" s="115" t="n">
        <v>56</v>
      </c>
      <c r="K23" s="117"/>
      <c r="L23" s="118" t="n">
        <v>57</v>
      </c>
      <c r="O23" s="119"/>
      <c r="P23" s="114" t="n">
        <v>85</v>
      </c>
      <c r="Q23" s="115" t="n">
        <v>84</v>
      </c>
      <c r="R23" s="117" t="n">
        <v>63</v>
      </c>
      <c r="S23" s="114" t="n">
        <v>86</v>
      </c>
      <c r="T23" s="148"/>
      <c r="U23" s="121"/>
      <c r="V23" s="121"/>
      <c r="W23" s="122"/>
      <c r="X23" s="123"/>
      <c r="Y23" s="124" t="n">
        <f aca="false">D23-U23</f>
        <v>0</v>
      </c>
    </row>
    <row r="24" s="81" customFormat="true" ht="20.25" hidden="false" customHeight="false" outlineLevel="0" collapsed="false">
      <c r="A24" s="144" t="s">
        <v>49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</row>
    <row r="25" s="85" customFormat="true" ht="21.95" hidden="false" customHeight="true" outlineLevel="0" collapsed="false">
      <c r="A25" s="82"/>
      <c r="B25" s="83"/>
      <c r="C25" s="84"/>
      <c r="E25" s="86"/>
      <c r="F25" s="84"/>
      <c r="H25" s="87"/>
      <c r="I25" s="86"/>
      <c r="J25" s="84"/>
      <c r="M25" s="86"/>
      <c r="N25" s="88"/>
      <c r="O25" s="89"/>
      <c r="P25" s="86"/>
      <c r="Q25" s="84"/>
      <c r="S25" s="86"/>
      <c r="T25" s="87"/>
      <c r="U25" s="145"/>
      <c r="V25" s="146"/>
      <c r="W25" s="147"/>
      <c r="X25" s="93"/>
      <c r="Y25" s="94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</row>
    <row r="26" s="99" customFormat="true" ht="21.95" hidden="false" customHeight="true" outlineLevel="0" collapsed="false">
      <c r="A26" s="97" t="str">
        <f aca="false">CONCATENATE("Clôture   ",A24)</f>
        <v>Clôture   4T 200N</v>
      </c>
      <c r="B26" s="97"/>
      <c r="C26" s="98" t="s">
        <v>45</v>
      </c>
      <c r="D26" s="99" t="n">
        <f aca="false">SUM(D25:D25)</f>
        <v>0</v>
      </c>
      <c r="E26" s="100" t="n">
        <f aca="false">SUM(E25:E25)</f>
        <v>0</v>
      </c>
      <c r="F26" s="98" t="n">
        <f aca="false">SUM(F25:F25)</f>
        <v>0</v>
      </c>
      <c r="G26" s="99" t="n">
        <f aca="false">SUM(G25:G25)</f>
        <v>0</v>
      </c>
      <c r="H26" s="101"/>
      <c r="I26" s="100" t="n">
        <f aca="false">SUM(I25:I25)</f>
        <v>0</v>
      </c>
      <c r="J26" s="98"/>
      <c r="L26" s="102" t="n">
        <v>55</v>
      </c>
      <c r="M26" s="100"/>
      <c r="N26" s="103" t="n">
        <f aca="false">SUM(N25:N25)</f>
        <v>0</v>
      </c>
      <c r="O26" s="104"/>
      <c r="P26" s="100" t="n">
        <f aca="false">SUM(P25:P25)</f>
        <v>0</v>
      </c>
      <c r="Q26" s="98" t="n">
        <f aca="false">SUM(Q25:Q25)</f>
        <v>0</v>
      </c>
      <c r="R26" s="99" t="n">
        <f aca="false">SUM(R25:R25)</f>
        <v>0</v>
      </c>
      <c r="S26" s="100"/>
      <c r="T26" s="105"/>
      <c r="U26" s="106"/>
      <c r="V26" s="107"/>
      <c r="W26" s="108"/>
      <c r="X26" s="109"/>
      <c r="Y26" s="110" t="n">
        <f aca="false">D26-U26</f>
        <v>0</v>
      </c>
    </row>
    <row r="27" s="113" customFormat="true" ht="24.95" hidden="false" customHeight="true" outlineLevel="0" collapsed="false">
      <c r="A27" s="111"/>
      <c r="B27" s="112"/>
      <c r="E27" s="114" t="n">
        <v>81</v>
      </c>
      <c r="F27" s="115" t="n">
        <v>82</v>
      </c>
      <c r="G27" s="116" t="n">
        <v>83</v>
      </c>
      <c r="I27" s="114" t="n">
        <v>59</v>
      </c>
      <c r="J27" s="115" t="n">
        <v>56</v>
      </c>
      <c r="K27" s="117"/>
      <c r="L27" s="118" t="n">
        <v>57</v>
      </c>
      <c r="O27" s="119"/>
      <c r="P27" s="114" t="n">
        <v>85</v>
      </c>
      <c r="Q27" s="115" t="n">
        <v>84</v>
      </c>
      <c r="R27" s="117" t="n">
        <v>63</v>
      </c>
      <c r="S27" s="114" t="n">
        <v>86</v>
      </c>
      <c r="T27" s="148"/>
      <c r="U27" s="121"/>
      <c r="V27" s="121"/>
      <c r="W27" s="122"/>
      <c r="X27" s="123"/>
      <c r="Y27" s="124" t="n">
        <f aca="false">D27-U27</f>
        <v>0</v>
      </c>
    </row>
    <row r="28" s="127" customFormat="true" ht="24.95" hidden="false" customHeight="true" outlineLevel="0" collapsed="false">
      <c r="A28" s="125"/>
      <c r="B28" s="126"/>
      <c r="O28" s="149"/>
      <c r="T28" s="150"/>
      <c r="U28" s="151"/>
      <c r="V28" s="130"/>
      <c r="W28" s="131"/>
      <c r="X28" s="123"/>
      <c r="Y28" s="132" t="n">
        <f aca="false">D28-U28</f>
        <v>0</v>
      </c>
    </row>
    <row r="29" s="154" customFormat="true" ht="24.95" hidden="false" customHeight="true" outlineLevel="0" collapsed="false">
      <c r="A29" s="152"/>
      <c r="B29" s="153"/>
      <c r="E29" s="155" t="n">
        <v>60</v>
      </c>
      <c r="F29" s="156" t="n">
        <v>61</v>
      </c>
      <c r="G29" s="156" t="s">
        <v>50</v>
      </c>
      <c r="H29" s="127"/>
      <c r="I29" s="156" t="n">
        <v>411</v>
      </c>
      <c r="J29" s="157" t="n">
        <v>451</v>
      </c>
      <c r="K29" s="157"/>
      <c r="L29" s="157"/>
      <c r="N29" s="158"/>
      <c r="O29" s="159"/>
      <c r="R29" s="160" t="s">
        <v>51</v>
      </c>
      <c r="S29" s="154" t="s">
        <v>52</v>
      </c>
      <c r="T29" s="4"/>
      <c r="U29" s="161" t="s">
        <v>53</v>
      </c>
      <c r="V29" s="162"/>
      <c r="W29" s="163"/>
      <c r="X29" s="164"/>
      <c r="Y29" s="132"/>
    </row>
    <row r="30" s="127" customFormat="true" ht="24.95" hidden="false" customHeight="true" outlineLevel="0" collapsed="false">
      <c r="A30" s="125"/>
      <c r="B30" s="126"/>
      <c r="D30" s="165" t="s">
        <v>54</v>
      </c>
      <c r="M30" s="160" t="n">
        <v>4165</v>
      </c>
      <c r="O30" s="149"/>
      <c r="P30" s="155"/>
      <c r="Q30" s="166"/>
      <c r="R30" s="150"/>
      <c r="S30" s="155"/>
      <c r="T30" s="167"/>
      <c r="U30" s="168"/>
      <c r="V30" s="168"/>
      <c r="W30" s="169"/>
      <c r="X30" s="170"/>
      <c r="Y30" s="132"/>
    </row>
    <row r="31" s="127" customFormat="true" ht="24.95" hidden="false" customHeight="true" outlineLevel="0" collapsed="false">
      <c r="A31" s="125"/>
      <c r="B31" s="126"/>
      <c r="D31" s="127" t="n">
        <f aca="false">SUM(D7:D25)</f>
        <v>106230.99</v>
      </c>
      <c r="O31" s="149"/>
      <c r="U31" s="171"/>
      <c r="V31" s="171"/>
      <c r="W31" s="172"/>
      <c r="X31" s="173"/>
      <c r="Y31" s="132" t="n">
        <f aca="false">D31-U31</f>
        <v>106230.99</v>
      </c>
    </row>
    <row r="32" s="176" customFormat="true" ht="24.95" hidden="false" customHeight="true" outlineLevel="0" collapsed="false">
      <c r="A32" s="174"/>
      <c r="B32" s="175"/>
      <c r="D32" s="174"/>
      <c r="E32" s="174"/>
      <c r="O32" s="177"/>
      <c r="U32" s="178"/>
      <c r="V32" s="178"/>
      <c r="W32" s="179"/>
      <c r="X32" s="180"/>
      <c r="Y32" s="132" t="n">
        <f aca="false">D32-U32</f>
        <v>0</v>
      </c>
    </row>
    <row r="33" s="127" customFormat="true" ht="24.95" hidden="false" customHeight="true" outlineLevel="0" collapsed="false">
      <c r="A33" s="125"/>
      <c r="B33" s="126"/>
      <c r="O33" s="149"/>
      <c r="U33" s="171"/>
      <c r="V33" s="171"/>
      <c r="W33" s="172"/>
      <c r="X33" s="173"/>
      <c r="Y33" s="132" t="n">
        <f aca="false">D33-U33</f>
        <v>0</v>
      </c>
    </row>
    <row r="34" s="127" customFormat="true" ht="24.95" hidden="false" customHeight="true" outlineLevel="0" collapsed="false">
      <c r="A34" s="125"/>
      <c r="B34" s="126"/>
      <c r="O34" s="149"/>
      <c r="U34" s="171"/>
      <c r="V34" s="171"/>
      <c r="W34" s="172"/>
      <c r="X34" s="173"/>
      <c r="Y34" s="132" t="n">
        <f aca="false">D34-U34</f>
        <v>0</v>
      </c>
    </row>
    <row r="35" s="127" customFormat="true" ht="24.95" hidden="false" customHeight="true" outlineLevel="0" collapsed="false">
      <c r="A35" s="125"/>
      <c r="B35" s="126"/>
      <c r="O35" s="149"/>
      <c r="U35" s="171"/>
      <c r="V35" s="171"/>
      <c r="W35" s="172"/>
      <c r="X35" s="173"/>
      <c r="Y35" s="132" t="n">
        <f aca="false">D35-U35</f>
        <v>0</v>
      </c>
    </row>
    <row r="36" s="127" customFormat="true" ht="24.95" hidden="false" customHeight="true" outlineLevel="0" collapsed="false">
      <c r="A36" s="125"/>
      <c r="B36" s="126"/>
      <c r="O36" s="149"/>
      <c r="U36" s="171"/>
      <c r="V36" s="171"/>
      <c r="W36" s="172"/>
      <c r="X36" s="173"/>
      <c r="Y36" s="132" t="n">
        <f aca="false">D36-U36</f>
        <v>0</v>
      </c>
    </row>
    <row r="37" s="127" customFormat="true" ht="24.95" hidden="false" customHeight="true" outlineLevel="0" collapsed="false">
      <c r="A37" s="125"/>
      <c r="B37" s="126"/>
      <c r="O37" s="149"/>
      <c r="U37" s="171"/>
      <c r="V37" s="171"/>
      <c r="W37" s="172"/>
      <c r="X37" s="173"/>
      <c r="Y37" s="132" t="n">
        <f aca="false">D37-U37</f>
        <v>0</v>
      </c>
    </row>
    <row r="38" s="127" customFormat="true" ht="24.95" hidden="false" customHeight="true" outlineLevel="0" collapsed="false">
      <c r="A38" s="125"/>
      <c r="B38" s="126"/>
      <c r="O38" s="149"/>
      <c r="U38" s="171"/>
      <c r="V38" s="171"/>
      <c r="W38" s="172"/>
      <c r="X38" s="173"/>
      <c r="Y38" s="132" t="n">
        <f aca="false">D38-U38</f>
        <v>0</v>
      </c>
    </row>
    <row r="39" s="127" customFormat="true" ht="24.95" hidden="false" customHeight="true" outlineLevel="0" collapsed="false">
      <c r="A39" s="125"/>
      <c r="B39" s="126"/>
      <c r="O39" s="149"/>
      <c r="U39" s="171"/>
      <c r="V39" s="171"/>
      <c r="W39" s="172"/>
      <c r="X39" s="173"/>
      <c r="Y39" s="132" t="n">
        <f aca="false">D39-U39</f>
        <v>0</v>
      </c>
    </row>
    <row r="40" s="127" customFormat="true" ht="24.95" hidden="false" customHeight="true" outlineLevel="0" collapsed="false">
      <c r="A40" s="125"/>
      <c r="B40" s="126"/>
      <c r="O40" s="149"/>
      <c r="U40" s="171"/>
      <c r="V40" s="171"/>
      <c r="W40" s="172"/>
      <c r="X40" s="173"/>
      <c r="Y40" s="132" t="n">
        <f aca="false">D40-U40</f>
        <v>0</v>
      </c>
    </row>
    <row r="41" s="127" customFormat="true" ht="24.95" hidden="false" customHeight="true" outlineLevel="0" collapsed="false">
      <c r="A41" s="125"/>
      <c r="B41" s="126"/>
      <c r="O41" s="149"/>
      <c r="U41" s="171"/>
      <c r="V41" s="171"/>
      <c r="W41" s="172"/>
      <c r="X41" s="173"/>
      <c r="Y41" s="132" t="n">
        <f aca="false">D41-U41</f>
        <v>0</v>
      </c>
    </row>
    <row r="42" s="127" customFormat="true" ht="24.95" hidden="false" customHeight="true" outlineLevel="0" collapsed="false">
      <c r="A42" s="125"/>
      <c r="B42" s="126"/>
      <c r="O42" s="149"/>
      <c r="U42" s="171"/>
      <c r="V42" s="171"/>
      <c r="W42" s="172"/>
      <c r="X42" s="173"/>
      <c r="Y42" s="132" t="n">
        <f aca="false">D42-U42</f>
        <v>0</v>
      </c>
    </row>
    <row r="43" s="127" customFormat="true" ht="24.95" hidden="false" customHeight="true" outlineLevel="0" collapsed="false">
      <c r="A43" s="125"/>
      <c r="B43" s="126"/>
      <c r="O43" s="149"/>
      <c r="U43" s="171"/>
      <c r="V43" s="171"/>
      <c r="W43" s="172"/>
      <c r="X43" s="173"/>
      <c r="Y43" s="132" t="n">
        <f aca="false">D43-U43</f>
        <v>0</v>
      </c>
    </row>
    <row r="44" s="127" customFormat="true" ht="24.95" hidden="false" customHeight="true" outlineLevel="0" collapsed="false">
      <c r="A44" s="125"/>
      <c r="B44" s="126"/>
      <c r="O44" s="149"/>
      <c r="U44" s="171"/>
      <c r="V44" s="171"/>
      <c r="W44" s="172"/>
      <c r="X44" s="173"/>
      <c r="Y44" s="132" t="n">
        <f aca="false">D44-U44</f>
        <v>0</v>
      </c>
    </row>
    <row r="45" s="127" customFormat="true" ht="24.95" hidden="false" customHeight="true" outlineLevel="0" collapsed="false">
      <c r="A45" s="125"/>
      <c r="B45" s="126"/>
      <c r="O45" s="149"/>
      <c r="U45" s="171"/>
      <c r="V45" s="171"/>
      <c r="W45" s="172"/>
      <c r="X45" s="173"/>
      <c r="Y45" s="132" t="n">
        <f aca="false">D45-U45</f>
        <v>0</v>
      </c>
    </row>
    <row r="46" s="127" customFormat="true" ht="24.95" hidden="false" customHeight="true" outlineLevel="0" collapsed="false">
      <c r="A46" s="125"/>
      <c r="B46" s="126"/>
      <c r="O46" s="149"/>
      <c r="U46" s="171"/>
      <c r="V46" s="171"/>
      <c r="W46" s="172"/>
      <c r="X46" s="173"/>
      <c r="Y46" s="132" t="n">
        <f aca="false">D46-U46</f>
        <v>0</v>
      </c>
    </row>
    <row r="47" s="127" customFormat="true" ht="24.95" hidden="false" customHeight="true" outlineLevel="0" collapsed="false">
      <c r="A47" s="125"/>
      <c r="B47" s="126"/>
      <c r="O47" s="149"/>
      <c r="U47" s="171"/>
      <c r="V47" s="171"/>
      <c r="W47" s="172"/>
      <c r="X47" s="173"/>
      <c r="Y47" s="132" t="n">
        <f aca="false">D47-U47</f>
        <v>0</v>
      </c>
    </row>
    <row r="48" s="127" customFormat="true" ht="24.95" hidden="false" customHeight="true" outlineLevel="0" collapsed="false">
      <c r="A48" s="125"/>
      <c r="B48" s="126"/>
      <c r="O48" s="149"/>
      <c r="U48" s="171"/>
      <c r="V48" s="171"/>
      <c r="W48" s="172"/>
      <c r="X48" s="173"/>
      <c r="Y48" s="132" t="n">
        <f aca="false">D48-U48</f>
        <v>0</v>
      </c>
    </row>
    <row r="49" s="127" customFormat="true" ht="24.95" hidden="false" customHeight="true" outlineLevel="0" collapsed="false">
      <c r="A49" s="125"/>
      <c r="B49" s="126"/>
      <c r="O49" s="149"/>
      <c r="U49" s="171"/>
      <c r="V49" s="171"/>
      <c r="W49" s="172"/>
      <c r="X49" s="173"/>
      <c r="Y49" s="132" t="n">
        <f aca="false">D49-U49</f>
        <v>0</v>
      </c>
    </row>
    <row r="50" s="127" customFormat="true" ht="24.95" hidden="false" customHeight="true" outlineLevel="0" collapsed="false">
      <c r="A50" s="125"/>
      <c r="B50" s="126"/>
      <c r="O50" s="149"/>
      <c r="U50" s="171"/>
      <c r="V50" s="171"/>
      <c r="W50" s="172"/>
      <c r="X50" s="173"/>
      <c r="Y50" s="132" t="n">
        <f aca="false">D50-U50</f>
        <v>0</v>
      </c>
    </row>
    <row r="51" s="127" customFormat="true" ht="24.95" hidden="false" customHeight="true" outlineLevel="0" collapsed="false">
      <c r="A51" s="125"/>
      <c r="B51" s="126"/>
      <c r="O51" s="149"/>
      <c r="U51" s="171"/>
      <c r="V51" s="171"/>
      <c r="W51" s="172"/>
      <c r="X51" s="173"/>
      <c r="Y51" s="132" t="n">
        <f aca="false">D51-U51</f>
        <v>0</v>
      </c>
    </row>
    <row r="52" s="127" customFormat="true" ht="24.95" hidden="false" customHeight="true" outlineLevel="0" collapsed="false">
      <c r="A52" s="125"/>
      <c r="B52" s="126"/>
      <c r="O52" s="149"/>
      <c r="U52" s="171"/>
      <c r="V52" s="171"/>
      <c r="W52" s="172"/>
      <c r="X52" s="173"/>
      <c r="Y52" s="132" t="n">
        <f aca="false">D52-U52</f>
        <v>0</v>
      </c>
    </row>
    <row r="53" s="127" customFormat="true" ht="24.95" hidden="false" customHeight="true" outlineLevel="0" collapsed="false">
      <c r="A53" s="125"/>
      <c r="B53" s="126"/>
      <c r="O53" s="149"/>
      <c r="U53" s="171"/>
      <c r="V53" s="171"/>
      <c r="W53" s="172"/>
      <c r="X53" s="173"/>
      <c r="Y53" s="132" t="n">
        <f aca="false">D53-U53</f>
        <v>0</v>
      </c>
    </row>
    <row r="54" s="127" customFormat="true" ht="24.95" hidden="false" customHeight="true" outlineLevel="0" collapsed="false">
      <c r="A54" s="125"/>
      <c r="B54" s="126"/>
      <c r="O54" s="149"/>
      <c r="U54" s="171"/>
      <c r="V54" s="171"/>
      <c r="W54" s="172"/>
      <c r="X54" s="173"/>
      <c r="Y54" s="132" t="n">
        <f aca="false">D54-U54</f>
        <v>0</v>
      </c>
    </row>
    <row r="55" s="127" customFormat="true" ht="24.95" hidden="false" customHeight="true" outlineLevel="0" collapsed="false">
      <c r="A55" s="125"/>
      <c r="B55" s="126"/>
      <c r="O55" s="149"/>
      <c r="U55" s="171"/>
      <c r="V55" s="171"/>
      <c r="W55" s="172"/>
      <c r="X55" s="173"/>
      <c r="Y55" s="132" t="n">
        <f aca="false">D55-U55</f>
        <v>0</v>
      </c>
    </row>
    <row r="56" s="127" customFormat="true" ht="24.95" hidden="false" customHeight="true" outlineLevel="0" collapsed="false">
      <c r="A56" s="125"/>
      <c r="B56" s="126"/>
      <c r="O56" s="149"/>
      <c r="U56" s="171"/>
      <c r="V56" s="171"/>
      <c r="W56" s="172"/>
      <c r="X56" s="173"/>
      <c r="Y56" s="132" t="n">
        <f aca="false">D56-U56</f>
        <v>0</v>
      </c>
    </row>
    <row r="57" s="127" customFormat="true" ht="24.95" hidden="false" customHeight="true" outlineLevel="0" collapsed="false">
      <c r="A57" s="125"/>
      <c r="B57" s="126"/>
      <c r="O57" s="149"/>
      <c r="U57" s="171"/>
      <c r="V57" s="171"/>
      <c r="W57" s="172"/>
      <c r="X57" s="173"/>
      <c r="Y57" s="132" t="n">
        <f aca="false">D57-U57</f>
        <v>0</v>
      </c>
    </row>
    <row r="58" s="127" customFormat="true" ht="24.95" hidden="false" customHeight="true" outlineLevel="0" collapsed="false">
      <c r="A58" s="125"/>
      <c r="B58" s="126"/>
      <c r="O58" s="149"/>
      <c r="U58" s="171"/>
      <c r="V58" s="171"/>
      <c r="W58" s="172"/>
      <c r="X58" s="173"/>
      <c r="Y58" s="132" t="n">
        <f aca="false">D58-U58</f>
        <v>0</v>
      </c>
    </row>
    <row r="59" s="127" customFormat="true" ht="24.95" hidden="false" customHeight="true" outlineLevel="0" collapsed="false">
      <c r="A59" s="125"/>
      <c r="B59" s="126"/>
      <c r="O59" s="149"/>
      <c r="U59" s="171"/>
      <c r="V59" s="171"/>
      <c r="W59" s="172"/>
      <c r="X59" s="173"/>
      <c r="Y59" s="132" t="n">
        <f aca="false">D59-U59</f>
        <v>0</v>
      </c>
    </row>
    <row r="60" s="127" customFormat="true" ht="24.95" hidden="false" customHeight="true" outlineLevel="0" collapsed="false">
      <c r="A60" s="125"/>
      <c r="B60" s="126"/>
      <c r="O60" s="149"/>
      <c r="U60" s="171"/>
      <c r="V60" s="171"/>
      <c r="W60" s="172"/>
      <c r="X60" s="173"/>
      <c r="Y60" s="132" t="n">
        <f aca="false">D60-U60</f>
        <v>0</v>
      </c>
    </row>
    <row r="61" s="127" customFormat="true" ht="24.95" hidden="false" customHeight="true" outlineLevel="0" collapsed="false">
      <c r="A61" s="125"/>
      <c r="B61" s="126"/>
      <c r="O61" s="149"/>
      <c r="U61" s="171"/>
      <c r="V61" s="171"/>
      <c r="W61" s="172"/>
      <c r="X61" s="173"/>
      <c r="Y61" s="132" t="n">
        <f aca="false">D61-U61</f>
        <v>0</v>
      </c>
    </row>
    <row r="62" s="127" customFormat="true" ht="24.95" hidden="false" customHeight="true" outlineLevel="0" collapsed="false">
      <c r="A62" s="125"/>
      <c r="B62" s="126"/>
      <c r="O62" s="149"/>
      <c r="U62" s="171"/>
      <c r="V62" s="171"/>
      <c r="W62" s="172"/>
      <c r="X62" s="173"/>
      <c r="Y62" s="181"/>
    </row>
    <row r="63" s="127" customFormat="true" ht="24.95" hidden="false" customHeight="true" outlineLevel="0" collapsed="false">
      <c r="A63" s="125"/>
      <c r="B63" s="126"/>
      <c r="O63" s="149"/>
      <c r="U63" s="171"/>
      <c r="V63" s="171"/>
      <c r="W63" s="172"/>
      <c r="X63" s="173"/>
      <c r="Y63" s="181"/>
    </row>
    <row r="64" s="127" customFormat="true" ht="24.95" hidden="false" customHeight="true" outlineLevel="0" collapsed="false">
      <c r="A64" s="125"/>
      <c r="B64" s="126"/>
      <c r="O64" s="149"/>
      <c r="U64" s="171"/>
      <c r="V64" s="171"/>
      <c r="W64" s="172"/>
      <c r="X64" s="173"/>
      <c r="Y64" s="181"/>
    </row>
    <row r="65" s="127" customFormat="true" ht="24.95" hidden="false" customHeight="true" outlineLevel="0" collapsed="false">
      <c r="A65" s="125"/>
      <c r="B65" s="126"/>
      <c r="O65" s="149"/>
      <c r="U65" s="171"/>
      <c r="V65" s="171"/>
      <c r="W65" s="172"/>
      <c r="X65" s="173"/>
      <c r="Y65" s="181"/>
    </row>
    <row r="66" s="127" customFormat="true" ht="24.95" hidden="false" customHeight="true" outlineLevel="0" collapsed="false">
      <c r="A66" s="125"/>
      <c r="B66" s="126"/>
      <c r="O66" s="149"/>
      <c r="U66" s="171"/>
      <c r="V66" s="171"/>
      <c r="W66" s="172"/>
      <c r="X66" s="173"/>
      <c r="Y66" s="181"/>
    </row>
    <row r="67" s="127" customFormat="true" ht="24.95" hidden="false" customHeight="true" outlineLevel="0" collapsed="false">
      <c r="A67" s="125"/>
      <c r="B67" s="126"/>
      <c r="O67" s="149"/>
      <c r="U67" s="171"/>
      <c r="V67" s="171"/>
      <c r="W67" s="172"/>
      <c r="X67" s="173"/>
      <c r="Y67" s="181"/>
    </row>
    <row r="68" s="127" customFormat="true" ht="24.95" hidden="false" customHeight="true" outlineLevel="0" collapsed="false">
      <c r="A68" s="125"/>
      <c r="B68" s="126"/>
      <c r="O68" s="149"/>
      <c r="U68" s="171"/>
      <c r="V68" s="171"/>
      <c r="W68" s="172"/>
      <c r="X68" s="173"/>
      <c r="Y68" s="181"/>
    </row>
    <row r="69" s="127" customFormat="true" ht="24.95" hidden="false" customHeight="true" outlineLevel="0" collapsed="false">
      <c r="A69" s="125"/>
      <c r="B69" s="126"/>
      <c r="O69" s="149"/>
      <c r="U69" s="171"/>
      <c r="V69" s="171"/>
      <c r="W69" s="172"/>
      <c r="X69" s="173"/>
      <c r="Y69" s="181"/>
    </row>
    <row r="70" s="127" customFormat="true" ht="24.95" hidden="false" customHeight="true" outlineLevel="0" collapsed="false">
      <c r="A70" s="125"/>
      <c r="B70" s="126"/>
      <c r="O70" s="149"/>
      <c r="U70" s="171"/>
      <c r="V70" s="171"/>
      <c r="W70" s="172"/>
      <c r="X70" s="173"/>
      <c r="Y70" s="181"/>
    </row>
    <row r="71" s="127" customFormat="true" ht="24.95" hidden="false" customHeight="true" outlineLevel="0" collapsed="false">
      <c r="A71" s="125"/>
      <c r="B71" s="126"/>
      <c r="O71" s="149"/>
      <c r="U71" s="171"/>
      <c r="V71" s="171"/>
      <c r="W71" s="172"/>
      <c r="X71" s="173"/>
      <c r="Y71" s="181"/>
    </row>
    <row r="72" s="127" customFormat="true" ht="24.95" hidden="false" customHeight="true" outlineLevel="0" collapsed="false">
      <c r="A72" s="125"/>
      <c r="B72" s="126"/>
      <c r="O72" s="149"/>
      <c r="U72" s="171"/>
      <c r="V72" s="171"/>
      <c r="W72" s="172"/>
      <c r="X72" s="173"/>
      <c r="Y72" s="181"/>
    </row>
    <row r="73" s="127" customFormat="true" ht="24.95" hidden="false" customHeight="true" outlineLevel="0" collapsed="false">
      <c r="A73" s="125"/>
      <c r="B73" s="126"/>
      <c r="O73" s="149"/>
      <c r="U73" s="171"/>
      <c r="V73" s="171"/>
      <c r="W73" s="172"/>
      <c r="X73" s="173"/>
      <c r="Y73" s="181"/>
    </row>
    <row r="74" s="127" customFormat="true" ht="24.95" hidden="false" customHeight="true" outlineLevel="0" collapsed="false">
      <c r="A74" s="125"/>
      <c r="B74" s="126"/>
      <c r="O74" s="149"/>
      <c r="U74" s="171"/>
      <c r="V74" s="171"/>
      <c r="W74" s="172"/>
      <c r="X74" s="173"/>
      <c r="Y74" s="181"/>
    </row>
    <row r="75" s="127" customFormat="true" ht="24.95" hidden="false" customHeight="true" outlineLevel="0" collapsed="false">
      <c r="A75" s="125"/>
      <c r="B75" s="126"/>
      <c r="O75" s="149"/>
      <c r="U75" s="171"/>
      <c r="V75" s="171"/>
      <c r="W75" s="172"/>
      <c r="X75" s="173"/>
      <c r="Y75" s="181"/>
    </row>
    <row r="76" s="127" customFormat="true" ht="24.95" hidden="false" customHeight="true" outlineLevel="0" collapsed="false">
      <c r="A76" s="125"/>
      <c r="B76" s="126"/>
      <c r="O76" s="149"/>
      <c r="U76" s="171"/>
      <c r="V76" s="171"/>
      <c r="W76" s="172"/>
      <c r="X76" s="173"/>
      <c r="Y76" s="181"/>
    </row>
    <row r="77" s="127" customFormat="true" ht="24.95" hidden="false" customHeight="true" outlineLevel="0" collapsed="false">
      <c r="A77" s="125"/>
      <c r="B77" s="126"/>
      <c r="O77" s="149"/>
      <c r="U77" s="171"/>
      <c r="V77" s="171"/>
      <c r="W77" s="172"/>
      <c r="X77" s="173"/>
      <c r="Y77" s="181"/>
    </row>
    <row r="78" s="127" customFormat="true" ht="24.95" hidden="false" customHeight="true" outlineLevel="0" collapsed="false">
      <c r="A78" s="125"/>
      <c r="B78" s="126"/>
      <c r="O78" s="149"/>
      <c r="U78" s="171"/>
      <c r="V78" s="171"/>
      <c r="W78" s="172"/>
      <c r="X78" s="173"/>
      <c r="Y78" s="181"/>
    </row>
    <row r="79" s="127" customFormat="true" ht="24.95" hidden="false" customHeight="true" outlineLevel="0" collapsed="false">
      <c r="A79" s="125"/>
      <c r="B79" s="126"/>
      <c r="O79" s="149"/>
      <c r="U79" s="171"/>
      <c r="V79" s="171"/>
      <c r="W79" s="172"/>
      <c r="X79" s="173"/>
      <c r="Y79" s="181"/>
    </row>
    <row r="80" s="127" customFormat="true" ht="24.95" hidden="false" customHeight="true" outlineLevel="0" collapsed="false">
      <c r="A80" s="125"/>
      <c r="B80" s="126"/>
      <c r="O80" s="149"/>
      <c r="U80" s="171"/>
      <c r="V80" s="171"/>
      <c r="W80" s="172"/>
      <c r="X80" s="173"/>
      <c r="Y80" s="181"/>
    </row>
    <row r="81" s="127" customFormat="true" ht="24.95" hidden="false" customHeight="true" outlineLevel="0" collapsed="false">
      <c r="A81" s="125"/>
      <c r="B81" s="126"/>
      <c r="O81" s="149"/>
      <c r="U81" s="171"/>
      <c r="V81" s="171"/>
      <c r="W81" s="172"/>
      <c r="X81" s="173"/>
      <c r="Y81" s="181"/>
    </row>
    <row r="82" s="127" customFormat="true" ht="24.95" hidden="false" customHeight="true" outlineLevel="0" collapsed="false">
      <c r="A82" s="125"/>
      <c r="B82" s="126"/>
      <c r="O82" s="149"/>
      <c r="U82" s="171"/>
      <c r="V82" s="171"/>
      <c r="W82" s="172"/>
      <c r="X82" s="173"/>
      <c r="Y82" s="181"/>
    </row>
    <row r="83" s="127" customFormat="true" ht="24.95" hidden="false" customHeight="true" outlineLevel="0" collapsed="false">
      <c r="A83" s="125"/>
      <c r="B83" s="126"/>
      <c r="O83" s="149"/>
      <c r="U83" s="171"/>
      <c r="V83" s="171"/>
      <c r="W83" s="172"/>
      <c r="X83" s="173"/>
      <c r="Y83" s="181"/>
    </row>
    <row r="84" s="127" customFormat="true" ht="24.95" hidden="false" customHeight="true" outlineLevel="0" collapsed="false">
      <c r="A84" s="125"/>
      <c r="B84" s="126"/>
      <c r="O84" s="149"/>
      <c r="U84" s="171"/>
      <c r="V84" s="171"/>
      <c r="W84" s="172"/>
      <c r="X84" s="173"/>
      <c r="Y84" s="181"/>
    </row>
    <row r="85" s="127" customFormat="true" ht="24.95" hidden="false" customHeight="true" outlineLevel="0" collapsed="false">
      <c r="A85" s="125"/>
      <c r="B85" s="126"/>
      <c r="O85" s="149"/>
      <c r="U85" s="171"/>
      <c r="V85" s="171"/>
      <c r="W85" s="172"/>
      <c r="X85" s="173"/>
      <c r="Y85" s="181"/>
    </row>
    <row r="86" s="127" customFormat="true" ht="24.95" hidden="false" customHeight="true" outlineLevel="0" collapsed="false">
      <c r="A86" s="125"/>
      <c r="B86" s="126"/>
      <c r="O86" s="149"/>
      <c r="U86" s="171"/>
      <c r="V86" s="171"/>
      <c r="W86" s="172"/>
      <c r="X86" s="173"/>
      <c r="Y86" s="181"/>
    </row>
    <row r="87" s="127" customFormat="true" ht="24.95" hidden="false" customHeight="true" outlineLevel="0" collapsed="false">
      <c r="A87" s="125"/>
      <c r="B87" s="126"/>
      <c r="O87" s="149"/>
      <c r="U87" s="171"/>
      <c r="V87" s="171"/>
      <c r="W87" s="172"/>
      <c r="X87" s="173"/>
      <c r="Y87" s="181"/>
    </row>
    <row r="88" s="127" customFormat="true" ht="24.95" hidden="false" customHeight="true" outlineLevel="0" collapsed="false">
      <c r="A88" s="125"/>
      <c r="B88" s="126"/>
      <c r="O88" s="149"/>
      <c r="U88" s="171"/>
      <c r="V88" s="171"/>
      <c r="W88" s="172"/>
      <c r="X88" s="173"/>
      <c r="Y88" s="181"/>
    </row>
    <row r="89" s="127" customFormat="true" ht="24.95" hidden="false" customHeight="true" outlineLevel="0" collapsed="false">
      <c r="A89" s="125"/>
      <c r="B89" s="126"/>
      <c r="O89" s="149"/>
      <c r="U89" s="171"/>
      <c r="V89" s="171"/>
      <c r="W89" s="172"/>
      <c r="X89" s="173"/>
      <c r="Y89" s="181"/>
    </row>
    <row r="90" s="127" customFormat="true" ht="24.95" hidden="false" customHeight="true" outlineLevel="0" collapsed="false">
      <c r="A90" s="125"/>
      <c r="B90" s="126"/>
      <c r="O90" s="149"/>
      <c r="U90" s="171"/>
      <c r="V90" s="171"/>
      <c r="W90" s="172"/>
      <c r="X90" s="173"/>
      <c r="Y90" s="181"/>
    </row>
    <row r="91" s="127" customFormat="true" ht="24.95" hidden="false" customHeight="true" outlineLevel="0" collapsed="false">
      <c r="A91" s="125"/>
      <c r="B91" s="126"/>
      <c r="O91" s="149"/>
      <c r="U91" s="171"/>
      <c r="V91" s="171"/>
      <c r="W91" s="172"/>
      <c r="X91" s="173"/>
      <c r="Y91" s="181"/>
    </row>
    <row r="92" s="127" customFormat="true" ht="24.95" hidden="false" customHeight="true" outlineLevel="0" collapsed="false">
      <c r="A92" s="125"/>
      <c r="B92" s="126"/>
      <c r="O92" s="149"/>
      <c r="U92" s="171"/>
      <c r="V92" s="171"/>
      <c r="W92" s="172"/>
      <c r="X92" s="173"/>
      <c r="Y92" s="181"/>
    </row>
    <row r="93" s="127" customFormat="true" ht="24.95" hidden="false" customHeight="true" outlineLevel="0" collapsed="false">
      <c r="A93" s="125"/>
      <c r="B93" s="126"/>
      <c r="O93" s="149"/>
      <c r="U93" s="171"/>
      <c r="V93" s="171"/>
      <c r="W93" s="172"/>
      <c r="X93" s="173"/>
      <c r="Y93" s="181"/>
    </row>
    <row r="94" s="127" customFormat="true" ht="24.95" hidden="false" customHeight="true" outlineLevel="0" collapsed="false">
      <c r="A94" s="125"/>
      <c r="B94" s="126"/>
      <c r="O94" s="149"/>
      <c r="U94" s="171"/>
      <c r="V94" s="171"/>
      <c r="W94" s="172"/>
      <c r="X94" s="173"/>
      <c r="Y94" s="181"/>
    </row>
    <row r="95" s="127" customFormat="true" ht="24.95" hidden="false" customHeight="true" outlineLevel="0" collapsed="false">
      <c r="A95" s="125"/>
      <c r="B95" s="126"/>
      <c r="O95" s="149"/>
      <c r="U95" s="171"/>
      <c r="V95" s="171"/>
      <c r="W95" s="172"/>
      <c r="X95" s="173"/>
      <c r="Y95" s="181"/>
    </row>
    <row r="96" s="127" customFormat="true" ht="24.95" hidden="false" customHeight="true" outlineLevel="0" collapsed="false">
      <c r="A96" s="125"/>
      <c r="B96" s="126"/>
      <c r="O96" s="149"/>
      <c r="U96" s="171"/>
      <c r="V96" s="171"/>
      <c r="W96" s="172"/>
      <c r="X96" s="173"/>
      <c r="Y96" s="181"/>
    </row>
    <row r="97" s="127" customFormat="true" ht="24.95" hidden="false" customHeight="true" outlineLevel="0" collapsed="false">
      <c r="A97" s="125"/>
      <c r="B97" s="126"/>
      <c r="O97" s="149"/>
      <c r="U97" s="171"/>
      <c r="V97" s="171"/>
      <c r="W97" s="172"/>
      <c r="X97" s="173"/>
      <c r="Y97" s="181"/>
    </row>
    <row r="98" s="127" customFormat="true" ht="24.95" hidden="false" customHeight="true" outlineLevel="0" collapsed="false">
      <c r="A98" s="125"/>
      <c r="B98" s="126"/>
      <c r="O98" s="149"/>
      <c r="U98" s="171"/>
      <c r="V98" s="171"/>
      <c r="W98" s="172"/>
      <c r="X98" s="173"/>
      <c r="Y98" s="181"/>
    </row>
    <row r="99" s="127" customFormat="true" ht="24.95" hidden="false" customHeight="true" outlineLevel="0" collapsed="false">
      <c r="A99" s="125"/>
      <c r="B99" s="126"/>
      <c r="O99" s="149"/>
      <c r="U99" s="171"/>
      <c r="V99" s="171"/>
      <c r="W99" s="172"/>
      <c r="X99" s="173"/>
      <c r="Y99" s="181"/>
    </row>
    <row r="100" s="127" customFormat="true" ht="24.95" hidden="false" customHeight="true" outlineLevel="0" collapsed="false">
      <c r="A100" s="125"/>
      <c r="B100" s="126"/>
      <c r="O100" s="149"/>
      <c r="U100" s="171"/>
      <c r="V100" s="171"/>
      <c r="W100" s="172"/>
      <c r="X100" s="173"/>
      <c r="Y100" s="181"/>
    </row>
    <row r="101" s="127" customFormat="true" ht="24.95" hidden="false" customHeight="true" outlineLevel="0" collapsed="false">
      <c r="A101" s="125"/>
      <c r="B101" s="126"/>
      <c r="O101" s="149"/>
      <c r="U101" s="171"/>
      <c r="V101" s="171"/>
      <c r="W101" s="172"/>
      <c r="X101" s="173"/>
      <c r="Y101" s="181"/>
    </row>
    <row r="102" s="127" customFormat="true" ht="24.95" hidden="false" customHeight="true" outlineLevel="0" collapsed="false">
      <c r="A102" s="125"/>
      <c r="B102" s="126"/>
      <c r="O102" s="149"/>
      <c r="U102" s="182"/>
      <c r="V102" s="182"/>
      <c r="W102" s="183"/>
      <c r="X102" s="12"/>
      <c r="Y102" s="181"/>
    </row>
    <row r="103" s="127" customFormat="true" ht="24.95" hidden="false" customHeight="true" outlineLevel="0" collapsed="false">
      <c r="A103" s="125"/>
      <c r="B103" s="126"/>
      <c r="O103" s="149"/>
      <c r="U103" s="182"/>
      <c r="V103" s="182"/>
      <c r="W103" s="183"/>
      <c r="X103" s="12"/>
      <c r="Y103" s="181"/>
    </row>
    <row r="104" s="127" customFormat="true" ht="24.95" hidden="false" customHeight="true" outlineLevel="0" collapsed="false">
      <c r="A104" s="125"/>
      <c r="B104" s="126"/>
      <c r="O104" s="149"/>
      <c r="U104" s="182"/>
      <c r="V104" s="182"/>
      <c r="W104" s="183"/>
      <c r="X104" s="12"/>
      <c r="Y104" s="181"/>
    </row>
    <row r="105" s="127" customFormat="true" ht="24.95" hidden="false" customHeight="true" outlineLevel="0" collapsed="false">
      <c r="A105" s="125"/>
      <c r="B105" s="126"/>
      <c r="O105" s="149"/>
      <c r="U105" s="182"/>
      <c r="V105" s="182"/>
      <c r="W105" s="183"/>
      <c r="X105" s="12"/>
      <c r="Y105" s="181"/>
    </row>
    <row r="106" s="127" customFormat="true" ht="24.95" hidden="false" customHeight="true" outlineLevel="0" collapsed="false">
      <c r="A106" s="125"/>
      <c r="B106" s="126"/>
      <c r="O106" s="149"/>
      <c r="U106" s="182"/>
      <c r="V106" s="182"/>
      <c r="W106" s="183"/>
      <c r="X106" s="12"/>
      <c r="Y106" s="181"/>
    </row>
    <row r="107" s="127" customFormat="true" ht="24.95" hidden="false" customHeight="true" outlineLevel="0" collapsed="false">
      <c r="A107" s="125"/>
      <c r="B107" s="126"/>
      <c r="O107" s="149"/>
      <c r="U107" s="182"/>
      <c r="V107" s="182"/>
      <c r="W107" s="183"/>
      <c r="X107" s="12"/>
      <c r="Y107" s="181"/>
    </row>
    <row r="108" s="127" customFormat="true" ht="24.95" hidden="false" customHeight="true" outlineLevel="0" collapsed="false">
      <c r="A108" s="125"/>
      <c r="B108" s="126"/>
      <c r="O108" s="149"/>
      <c r="U108" s="182"/>
      <c r="V108" s="182"/>
      <c r="W108" s="183"/>
      <c r="X108" s="12"/>
      <c r="Y108" s="181"/>
    </row>
    <row r="109" s="127" customFormat="true" ht="24.95" hidden="false" customHeight="true" outlineLevel="0" collapsed="false">
      <c r="A109" s="125"/>
      <c r="B109" s="126"/>
      <c r="O109" s="149"/>
      <c r="U109" s="182"/>
      <c r="V109" s="182"/>
      <c r="W109" s="183"/>
      <c r="X109" s="12"/>
      <c r="Y109" s="181"/>
    </row>
    <row r="110" s="127" customFormat="true" ht="24.95" hidden="false" customHeight="true" outlineLevel="0" collapsed="false">
      <c r="A110" s="125"/>
      <c r="B110" s="126"/>
      <c r="O110" s="149"/>
      <c r="U110" s="182"/>
      <c r="V110" s="182"/>
      <c r="W110" s="183"/>
      <c r="X110" s="12"/>
      <c r="Y110" s="181"/>
    </row>
    <row r="111" s="127" customFormat="true" ht="24.95" hidden="false" customHeight="true" outlineLevel="0" collapsed="false">
      <c r="A111" s="125"/>
      <c r="B111" s="126"/>
      <c r="O111" s="149"/>
      <c r="U111" s="182"/>
      <c r="V111" s="182"/>
      <c r="W111" s="183"/>
      <c r="X111" s="12"/>
      <c r="Y111" s="181"/>
    </row>
    <row r="112" s="127" customFormat="true" ht="24.95" hidden="false" customHeight="true" outlineLevel="0" collapsed="false">
      <c r="A112" s="125"/>
      <c r="B112" s="126"/>
      <c r="O112" s="149"/>
      <c r="U112" s="182"/>
      <c r="V112" s="182"/>
      <c r="W112" s="183"/>
      <c r="X112" s="12"/>
      <c r="Y112" s="181"/>
    </row>
    <row r="113" s="127" customFormat="true" ht="24.95" hidden="false" customHeight="true" outlineLevel="0" collapsed="false">
      <c r="A113" s="125"/>
      <c r="B113" s="126"/>
      <c r="O113" s="149"/>
      <c r="U113" s="182"/>
      <c r="V113" s="182"/>
      <c r="W113" s="183"/>
      <c r="X113" s="12"/>
      <c r="Y113" s="181"/>
    </row>
    <row r="114" s="127" customFormat="true" ht="24.95" hidden="false" customHeight="true" outlineLevel="0" collapsed="false">
      <c r="A114" s="125"/>
      <c r="B114" s="126"/>
      <c r="O114" s="149"/>
      <c r="U114" s="182"/>
      <c r="V114" s="182"/>
      <c r="W114" s="183"/>
      <c r="X114" s="12"/>
      <c r="Y114" s="181"/>
    </row>
    <row r="115" s="127" customFormat="true" ht="24.95" hidden="false" customHeight="true" outlineLevel="0" collapsed="false">
      <c r="A115" s="125"/>
      <c r="B115" s="126"/>
      <c r="O115" s="149"/>
      <c r="U115" s="182"/>
      <c r="V115" s="182"/>
      <c r="W115" s="183"/>
      <c r="X115" s="12"/>
      <c r="Y115" s="181"/>
    </row>
    <row r="116" s="127" customFormat="true" ht="24.95" hidden="false" customHeight="true" outlineLevel="0" collapsed="false">
      <c r="A116" s="125"/>
      <c r="B116" s="126"/>
      <c r="O116" s="149"/>
      <c r="U116" s="182"/>
      <c r="V116" s="182"/>
      <c r="W116" s="183"/>
      <c r="X116" s="12"/>
      <c r="Y116" s="181"/>
    </row>
    <row r="117" s="127" customFormat="true" ht="24.95" hidden="false" customHeight="true" outlineLevel="0" collapsed="false">
      <c r="A117" s="125"/>
      <c r="B117" s="126"/>
      <c r="O117" s="149"/>
      <c r="U117" s="182"/>
      <c r="V117" s="182"/>
      <c r="W117" s="183"/>
      <c r="X117" s="12"/>
      <c r="Y117" s="181"/>
    </row>
    <row r="118" s="127" customFormat="true" ht="24.95" hidden="false" customHeight="true" outlineLevel="0" collapsed="false">
      <c r="A118" s="125"/>
      <c r="B118" s="126"/>
      <c r="O118" s="149"/>
      <c r="U118" s="182"/>
      <c r="V118" s="182"/>
      <c r="W118" s="183"/>
      <c r="X118" s="12"/>
      <c r="Y118" s="181"/>
    </row>
    <row r="119" s="127" customFormat="true" ht="24.95" hidden="false" customHeight="true" outlineLevel="0" collapsed="false">
      <c r="A119" s="125"/>
      <c r="B119" s="126"/>
      <c r="O119" s="149"/>
      <c r="U119" s="182"/>
      <c r="V119" s="182"/>
      <c r="W119" s="183"/>
      <c r="X119" s="12"/>
      <c r="Y119" s="181"/>
    </row>
    <row r="120" s="127" customFormat="true" ht="24.95" hidden="false" customHeight="true" outlineLevel="0" collapsed="false">
      <c r="A120" s="125"/>
      <c r="B120" s="126"/>
      <c r="O120" s="149"/>
      <c r="U120" s="182"/>
      <c r="V120" s="182"/>
      <c r="W120" s="183"/>
      <c r="X120" s="12"/>
      <c r="Y120" s="181"/>
    </row>
    <row r="121" s="127" customFormat="true" ht="24.95" hidden="false" customHeight="true" outlineLevel="0" collapsed="false">
      <c r="A121" s="125"/>
      <c r="B121" s="126"/>
      <c r="O121" s="149"/>
      <c r="U121" s="182"/>
      <c r="V121" s="182"/>
      <c r="W121" s="183"/>
      <c r="X121" s="12"/>
      <c r="Y121" s="181"/>
    </row>
    <row r="122" s="127" customFormat="true" ht="24.95" hidden="false" customHeight="true" outlineLevel="0" collapsed="false">
      <c r="A122" s="125"/>
      <c r="B122" s="126"/>
      <c r="O122" s="149"/>
      <c r="U122" s="182"/>
      <c r="V122" s="182"/>
      <c r="W122" s="183"/>
      <c r="X122" s="12"/>
      <c r="Y122" s="181"/>
    </row>
    <row r="123" s="127" customFormat="true" ht="11.25" hidden="false" customHeight="false" outlineLevel="0" collapsed="false">
      <c r="A123" s="125"/>
      <c r="B123" s="126"/>
      <c r="O123" s="149"/>
      <c r="U123" s="182"/>
      <c r="V123" s="182"/>
      <c r="W123" s="183"/>
      <c r="X123" s="12"/>
      <c r="Y123" s="181"/>
    </row>
    <row r="124" s="127" customFormat="true" ht="11.25" hidden="false" customHeight="false" outlineLevel="0" collapsed="false">
      <c r="A124" s="125"/>
      <c r="B124" s="126"/>
      <c r="O124" s="149"/>
      <c r="U124" s="182"/>
      <c r="V124" s="182"/>
      <c r="W124" s="183"/>
      <c r="X124" s="12"/>
      <c r="Y124" s="181"/>
    </row>
    <row r="125" s="127" customFormat="true" ht="11.25" hidden="false" customHeight="false" outlineLevel="0" collapsed="false">
      <c r="A125" s="125"/>
      <c r="B125" s="126"/>
      <c r="O125" s="149"/>
      <c r="U125" s="182"/>
      <c r="V125" s="182"/>
      <c r="W125" s="183"/>
      <c r="X125" s="12"/>
      <c r="Y125" s="181"/>
    </row>
    <row r="126" s="127" customFormat="true" ht="11.25" hidden="false" customHeight="false" outlineLevel="0" collapsed="false">
      <c r="A126" s="125"/>
      <c r="B126" s="126"/>
      <c r="O126" s="149"/>
      <c r="U126" s="182"/>
      <c r="V126" s="182"/>
      <c r="W126" s="183"/>
      <c r="X126" s="12"/>
      <c r="Y126" s="181"/>
    </row>
    <row r="127" s="127" customFormat="true" ht="11.25" hidden="false" customHeight="false" outlineLevel="0" collapsed="false">
      <c r="A127" s="125"/>
      <c r="B127" s="126"/>
      <c r="O127" s="149"/>
      <c r="U127" s="182"/>
      <c r="V127" s="182"/>
      <c r="W127" s="183"/>
      <c r="X127" s="12"/>
      <c r="Y127" s="181"/>
    </row>
    <row r="128" s="127" customFormat="true" ht="11.25" hidden="false" customHeight="false" outlineLevel="0" collapsed="false">
      <c r="A128" s="125"/>
      <c r="B128" s="126"/>
      <c r="O128" s="149"/>
      <c r="U128" s="182"/>
      <c r="V128" s="182"/>
      <c r="W128" s="183"/>
      <c r="X128" s="12"/>
      <c r="Y128" s="181"/>
    </row>
    <row r="129" s="127" customFormat="true" ht="11.25" hidden="false" customHeight="false" outlineLevel="0" collapsed="false">
      <c r="A129" s="125"/>
      <c r="B129" s="126"/>
      <c r="O129" s="149"/>
      <c r="U129" s="182"/>
      <c r="V129" s="182"/>
      <c r="W129" s="183"/>
      <c r="X129" s="12"/>
      <c r="Y129" s="181"/>
    </row>
    <row r="130" s="184" customFormat="true" ht="11.25" hidden="false" customHeight="false" outlineLevel="0" collapsed="false">
      <c r="A130" s="125"/>
      <c r="B130" s="126"/>
      <c r="O130" s="185"/>
      <c r="U130" s="186"/>
      <c r="V130" s="186"/>
      <c r="W130" s="183"/>
      <c r="X130" s="12"/>
      <c r="Y130" s="187"/>
    </row>
    <row r="131" s="184" customFormat="true" ht="11.25" hidden="false" customHeight="false" outlineLevel="0" collapsed="false">
      <c r="A131" s="125"/>
      <c r="B131" s="126"/>
      <c r="O131" s="185"/>
      <c r="U131" s="186"/>
      <c r="V131" s="186"/>
      <c r="W131" s="183"/>
      <c r="X131" s="12"/>
      <c r="Y131" s="187"/>
    </row>
    <row r="132" s="184" customFormat="true" ht="11.25" hidden="false" customHeight="false" outlineLevel="0" collapsed="false">
      <c r="A132" s="125"/>
      <c r="B132" s="126"/>
      <c r="O132" s="185"/>
      <c r="U132" s="186"/>
      <c r="V132" s="186"/>
      <c r="W132" s="183"/>
      <c r="X132" s="12"/>
      <c r="Y132" s="187"/>
    </row>
    <row r="133" s="184" customFormat="true" ht="11.25" hidden="false" customHeight="false" outlineLevel="0" collapsed="false">
      <c r="A133" s="125"/>
      <c r="B133" s="126"/>
      <c r="O133" s="185"/>
      <c r="U133" s="186"/>
      <c r="V133" s="186"/>
      <c r="W133" s="183"/>
      <c r="X133" s="12"/>
      <c r="Y133" s="187"/>
    </row>
    <row r="134" s="184" customFormat="true" ht="11.25" hidden="false" customHeight="false" outlineLevel="0" collapsed="false">
      <c r="A134" s="125"/>
      <c r="B134" s="126"/>
      <c r="O134" s="185"/>
      <c r="U134" s="186"/>
      <c r="V134" s="186"/>
      <c r="W134" s="183"/>
      <c r="X134" s="12"/>
      <c r="Y134" s="187"/>
    </row>
    <row r="135" s="184" customFormat="true" ht="11.25" hidden="false" customHeight="false" outlineLevel="0" collapsed="false">
      <c r="A135" s="125"/>
      <c r="B135" s="126"/>
      <c r="O135" s="185"/>
      <c r="U135" s="186"/>
      <c r="V135" s="186"/>
      <c r="W135" s="183"/>
      <c r="X135" s="12"/>
      <c r="Y135" s="187"/>
    </row>
    <row r="136" s="184" customFormat="true" ht="11.25" hidden="false" customHeight="false" outlineLevel="0" collapsed="false">
      <c r="A136" s="125"/>
      <c r="B136" s="126"/>
      <c r="O136" s="185"/>
      <c r="U136" s="186"/>
      <c r="V136" s="186"/>
      <c r="W136" s="183"/>
      <c r="X136" s="12"/>
      <c r="Y136" s="187"/>
    </row>
    <row r="137" s="184" customFormat="true" ht="11.25" hidden="false" customHeight="false" outlineLevel="0" collapsed="false">
      <c r="A137" s="125"/>
      <c r="B137" s="126"/>
      <c r="O137" s="185"/>
      <c r="U137" s="186"/>
      <c r="V137" s="186"/>
      <c r="W137" s="183"/>
      <c r="X137" s="12"/>
      <c r="Y137" s="187"/>
    </row>
    <row r="138" s="184" customFormat="true" ht="11.25" hidden="false" customHeight="false" outlineLevel="0" collapsed="false">
      <c r="A138" s="125"/>
      <c r="B138" s="126"/>
      <c r="O138" s="185"/>
      <c r="U138" s="186"/>
      <c r="V138" s="186"/>
      <c r="W138" s="183"/>
      <c r="X138" s="12"/>
      <c r="Y138" s="187"/>
    </row>
    <row r="139" s="184" customFormat="true" ht="11.25" hidden="false" customHeight="false" outlineLevel="0" collapsed="false">
      <c r="A139" s="125"/>
      <c r="B139" s="126"/>
      <c r="O139" s="185"/>
      <c r="U139" s="186"/>
      <c r="V139" s="186"/>
      <c r="W139" s="183"/>
      <c r="X139" s="12"/>
      <c r="Y139" s="187"/>
    </row>
    <row r="140" s="191" customFormat="true" ht="11.25" hidden="false" customHeight="false" outlineLevel="0" collapsed="false">
      <c r="A140" s="188"/>
      <c r="B140" s="189"/>
      <c r="C140" s="190"/>
      <c r="E140" s="192"/>
      <c r="F140" s="190"/>
      <c r="I140" s="192"/>
      <c r="J140" s="190"/>
      <c r="M140" s="184"/>
      <c r="N140" s="184"/>
      <c r="O140" s="185"/>
      <c r="P140" s="192"/>
      <c r="Q140" s="190"/>
      <c r="S140" s="192"/>
      <c r="T140" s="193"/>
      <c r="U140" s="9"/>
      <c r="V140" s="10"/>
      <c r="W140" s="11"/>
      <c r="X140" s="12"/>
      <c r="Y140" s="187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J140" s="184"/>
      <c r="AK140" s="184"/>
      <c r="AL140" s="184"/>
      <c r="AM140" s="184"/>
      <c r="AN140" s="184"/>
      <c r="AO140" s="184"/>
      <c r="AP140" s="184"/>
      <c r="AQ140" s="184"/>
      <c r="AR140" s="184"/>
      <c r="AS140" s="184"/>
      <c r="AT140" s="184"/>
      <c r="AU140" s="184"/>
      <c r="AV140" s="184"/>
      <c r="AW140" s="184"/>
      <c r="AX140" s="184"/>
      <c r="AY140" s="184"/>
      <c r="AZ140" s="184"/>
      <c r="BA140" s="184"/>
      <c r="BB140" s="184"/>
      <c r="BC140" s="184"/>
      <c r="BD140" s="184"/>
      <c r="BE140" s="184"/>
      <c r="BF140" s="184"/>
      <c r="BG140" s="184"/>
      <c r="BH140" s="184"/>
      <c r="BI140" s="184"/>
      <c r="BJ140" s="184"/>
      <c r="BK140" s="184"/>
      <c r="BL140" s="184"/>
      <c r="BM140" s="184"/>
      <c r="BN140" s="184"/>
    </row>
    <row r="141" s="191" customFormat="true" ht="11.25" hidden="false" customHeight="false" outlineLevel="0" collapsed="false">
      <c r="A141" s="188"/>
      <c r="B141" s="189"/>
      <c r="C141" s="190"/>
      <c r="E141" s="192"/>
      <c r="F141" s="190"/>
      <c r="I141" s="192"/>
      <c r="J141" s="190"/>
      <c r="M141" s="184"/>
      <c r="N141" s="184"/>
      <c r="O141" s="185"/>
      <c r="P141" s="192"/>
      <c r="Q141" s="190"/>
      <c r="S141" s="192"/>
      <c r="T141" s="193"/>
      <c r="U141" s="9"/>
      <c r="V141" s="10"/>
      <c r="W141" s="11"/>
      <c r="X141" s="12"/>
      <c r="Y141" s="187"/>
      <c r="Z141" s="184"/>
      <c r="AA141" s="184"/>
      <c r="AB141" s="184"/>
      <c r="AC141" s="184"/>
      <c r="AD141" s="184"/>
      <c r="AE141" s="184"/>
      <c r="AF141" s="184"/>
      <c r="AG141" s="184"/>
      <c r="AH141" s="184"/>
      <c r="AI141" s="184"/>
      <c r="AJ141" s="184"/>
      <c r="AK141" s="184"/>
      <c r="AL141" s="184"/>
      <c r="AM141" s="184"/>
      <c r="AN141" s="184"/>
      <c r="AO141" s="184"/>
      <c r="AP141" s="184"/>
      <c r="AQ141" s="184"/>
      <c r="AR141" s="184"/>
      <c r="AS141" s="184"/>
      <c r="AT141" s="184"/>
      <c r="AU141" s="184"/>
      <c r="AV141" s="184"/>
      <c r="AW141" s="184"/>
      <c r="AX141" s="184"/>
      <c r="AY141" s="184"/>
      <c r="AZ141" s="184"/>
      <c r="BA141" s="184"/>
      <c r="BB141" s="184"/>
      <c r="BC141" s="184"/>
      <c r="BD141" s="184"/>
      <c r="BE141" s="184"/>
      <c r="BF141" s="184"/>
      <c r="BG141" s="184"/>
      <c r="BH141" s="184"/>
      <c r="BI141" s="184"/>
      <c r="BJ141" s="184"/>
      <c r="BK141" s="184"/>
      <c r="BL141" s="184"/>
      <c r="BM141" s="184"/>
      <c r="BN141" s="184"/>
    </row>
    <row r="142" s="191" customFormat="true" ht="11.25" hidden="false" customHeight="false" outlineLevel="0" collapsed="false">
      <c r="A142" s="188"/>
      <c r="B142" s="189"/>
      <c r="C142" s="190"/>
      <c r="E142" s="192"/>
      <c r="F142" s="190"/>
      <c r="I142" s="192"/>
      <c r="J142" s="190"/>
      <c r="M142" s="184"/>
      <c r="N142" s="184"/>
      <c r="O142" s="185"/>
      <c r="P142" s="192"/>
      <c r="Q142" s="190"/>
      <c r="S142" s="192"/>
      <c r="T142" s="193"/>
      <c r="U142" s="9"/>
      <c r="V142" s="10"/>
      <c r="W142" s="11"/>
      <c r="X142" s="12"/>
      <c r="Y142" s="187"/>
      <c r="Z142" s="184"/>
      <c r="AA142" s="184"/>
      <c r="AB142" s="184"/>
      <c r="AC142" s="184"/>
      <c r="AD142" s="184"/>
      <c r="AE142" s="184"/>
      <c r="AF142" s="184"/>
      <c r="AG142" s="184"/>
      <c r="AH142" s="184"/>
      <c r="AI142" s="184"/>
      <c r="AJ142" s="184"/>
      <c r="AK142" s="184"/>
      <c r="AL142" s="184"/>
      <c r="AM142" s="184"/>
      <c r="AN142" s="184"/>
      <c r="AO142" s="184"/>
      <c r="AP142" s="184"/>
      <c r="AQ142" s="184"/>
      <c r="AR142" s="184"/>
      <c r="AS142" s="184"/>
      <c r="AT142" s="184"/>
      <c r="AU142" s="184"/>
      <c r="AV142" s="184"/>
      <c r="AW142" s="184"/>
      <c r="AX142" s="184"/>
      <c r="AY142" s="184"/>
      <c r="AZ142" s="184"/>
      <c r="BA142" s="184"/>
      <c r="BB142" s="184"/>
      <c r="BC142" s="184"/>
      <c r="BD142" s="184"/>
      <c r="BE142" s="184"/>
      <c r="BF142" s="184"/>
      <c r="BG142" s="184"/>
      <c r="BH142" s="184"/>
      <c r="BI142" s="184"/>
      <c r="BJ142" s="184"/>
      <c r="BK142" s="184"/>
      <c r="BL142" s="184"/>
      <c r="BM142" s="184"/>
      <c r="BN142" s="184"/>
    </row>
    <row r="143" s="191" customFormat="true" ht="11.25" hidden="false" customHeight="false" outlineLevel="0" collapsed="false">
      <c r="A143" s="188"/>
      <c r="B143" s="189"/>
      <c r="C143" s="190"/>
      <c r="E143" s="192"/>
      <c r="F143" s="190"/>
      <c r="I143" s="192"/>
      <c r="J143" s="190"/>
      <c r="M143" s="184"/>
      <c r="N143" s="184"/>
      <c r="O143" s="185"/>
      <c r="P143" s="192"/>
      <c r="Q143" s="190"/>
      <c r="S143" s="192"/>
      <c r="T143" s="193"/>
      <c r="U143" s="9"/>
      <c r="V143" s="10"/>
      <c r="W143" s="11"/>
      <c r="X143" s="12"/>
      <c r="Y143" s="187"/>
      <c r="Z143" s="184"/>
      <c r="AA143" s="184"/>
      <c r="AB143" s="184"/>
      <c r="AC143" s="184"/>
      <c r="AD143" s="184"/>
      <c r="AE143" s="184"/>
      <c r="AF143" s="184"/>
      <c r="AG143" s="184"/>
      <c r="AH143" s="184"/>
      <c r="AI143" s="184"/>
      <c r="AJ143" s="184"/>
      <c r="AK143" s="184"/>
      <c r="AL143" s="184"/>
      <c r="AM143" s="184"/>
      <c r="AN143" s="184"/>
      <c r="AO143" s="184"/>
      <c r="AP143" s="184"/>
      <c r="AQ143" s="184"/>
      <c r="AR143" s="184"/>
      <c r="AS143" s="184"/>
      <c r="AT143" s="184"/>
      <c r="AU143" s="184"/>
      <c r="AV143" s="184"/>
      <c r="AW143" s="184"/>
      <c r="AX143" s="184"/>
      <c r="AY143" s="184"/>
      <c r="AZ143" s="184"/>
      <c r="BA143" s="184"/>
      <c r="BB143" s="184"/>
      <c r="BC143" s="184"/>
      <c r="BD143" s="184"/>
      <c r="BE143" s="184"/>
      <c r="BF143" s="184"/>
      <c r="BG143" s="184"/>
      <c r="BH143" s="184"/>
      <c r="BI143" s="184"/>
      <c r="BJ143" s="184"/>
      <c r="BK143" s="184"/>
      <c r="BL143" s="184"/>
      <c r="BM143" s="184"/>
      <c r="BN143" s="184"/>
    </row>
    <row r="144" s="191" customFormat="true" ht="11.25" hidden="false" customHeight="false" outlineLevel="0" collapsed="false">
      <c r="A144" s="188"/>
      <c r="B144" s="189"/>
      <c r="C144" s="190"/>
      <c r="E144" s="192"/>
      <c r="F144" s="190"/>
      <c r="I144" s="192"/>
      <c r="J144" s="190"/>
      <c r="M144" s="184"/>
      <c r="N144" s="184"/>
      <c r="O144" s="185"/>
      <c r="P144" s="192"/>
      <c r="Q144" s="190"/>
      <c r="S144" s="192"/>
      <c r="T144" s="193"/>
      <c r="U144" s="9"/>
      <c r="V144" s="10"/>
      <c r="W144" s="11"/>
      <c r="X144" s="12"/>
      <c r="Y144" s="187"/>
      <c r="Z144" s="184"/>
      <c r="AA144" s="184"/>
      <c r="AB144" s="184"/>
      <c r="AC144" s="184"/>
      <c r="AD144" s="184"/>
      <c r="AE144" s="184"/>
      <c r="AF144" s="184"/>
      <c r="AG144" s="184"/>
      <c r="AH144" s="184"/>
      <c r="AI144" s="184"/>
      <c r="AJ144" s="184"/>
      <c r="AK144" s="184"/>
      <c r="AL144" s="184"/>
      <c r="AM144" s="184"/>
      <c r="AN144" s="184"/>
      <c r="AO144" s="184"/>
      <c r="AP144" s="184"/>
      <c r="AQ144" s="184"/>
      <c r="AR144" s="184"/>
      <c r="AS144" s="184"/>
      <c r="AT144" s="184"/>
      <c r="AU144" s="184"/>
      <c r="AV144" s="184"/>
      <c r="AW144" s="184"/>
      <c r="AX144" s="184"/>
      <c r="AY144" s="184"/>
      <c r="AZ144" s="184"/>
      <c r="BA144" s="184"/>
      <c r="BB144" s="184"/>
      <c r="BC144" s="184"/>
      <c r="BD144" s="184"/>
      <c r="BE144" s="184"/>
      <c r="BF144" s="184"/>
      <c r="BG144" s="184"/>
      <c r="BH144" s="184"/>
      <c r="BI144" s="184"/>
      <c r="BJ144" s="184"/>
      <c r="BK144" s="184"/>
      <c r="BL144" s="184"/>
      <c r="BM144" s="184"/>
      <c r="BN144" s="184"/>
    </row>
    <row r="145" s="191" customFormat="true" ht="11.25" hidden="false" customHeight="false" outlineLevel="0" collapsed="false">
      <c r="A145" s="188"/>
      <c r="B145" s="189"/>
      <c r="C145" s="190"/>
      <c r="E145" s="192"/>
      <c r="F145" s="190"/>
      <c r="I145" s="192"/>
      <c r="J145" s="190"/>
      <c r="M145" s="184"/>
      <c r="N145" s="184"/>
      <c r="O145" s="185"/>
      <c r="P145" s="192"/>
      <c r="Q145" s="190"/>
      <c r="S145" s="192"/>
      <c r="T145" s="193"/>
      <c r="U145" s="9"/>
      <c r="V145" s="10"/>
      <c r="W145" s="11"/>
      <c r="X145" s="12"/>
      <c r="Y145" s="187"/>
      <c r="Z145" s="184"/>
      <c r="AA145" s="184"/>
      <c r="AB145" s="184"/>
      <c r="AC145" s="184"/>
      <c r="AD145" s="184"/>
      <c r="AE145" s="184"/>
      <c r="AF145" s="184"/>
      <c r="AG145" s="184"/>
      <c r="AH145" s="184"/>
      <c r="AI145" s="184"/>
      <c r="AJ145" s="184"/>
      <c r="AK145" s="184"/>
      <c r="AL145" s="184"/>
      <c r="AM145" s="184"/>
      <c r="AN145" s="184"/>
      <c r="AO145" s="184"/>
      <c r="AP145" s="184"/>
      <c r="AQ145" s="184"/>
      <c r="AR145" s="184"/>
      <c r="AS145" s="184"/>
      <c r="AT145" s="184"/>
      <c r="AU145" s="184"/>
      <c r="AV145" s="184"/>
      <c r="AW145" s="184"/>
      <c r="AX145" s="184"/>
      <c r="AY145" s="184"/>
      <c r="AZ145" s="184"/>
      <c r="BA145" s="184"/>
      <c r="BB145" s="184"/>
      <c r="BC145" s="184"/>
      <c r="BD145" s="184"/>
      <c r="BE145" s="184"/>
      <c r="BF145" s="184"/>
      <c r="BG145" s="184"/>
      <c r="BH145" s="184"/>
      <c r="BI145" s="184"/>
      <c r="BJ145" s="184"/>
      <c r="BK145" s="184"/>
      <c r="BL145" s="184"/>
      <c r="BM145" s="184"/>
      <c r="BN145" s="184"/>
    </row>
    <row r="146" s="191" customFormat="true" ht="11.25" hidden="false" customHeight="false" outlineLevel="0" collapsed="false">
      <c r="A146" s="188"/>
      <c r="B146" s="189"/>
      <c r="C146" s="190"/>
      <c r="E146" s="192"/>
      <c r="F146" s="190"/>
      <c r="I146" s="192"/>
      <c r="J146" s="190"/>
      <c r="M146" s="184"/>
      <c r="N146" s="184"/>
      <c r="O146" s="185"/>
      <c r="P146" s="192"/>
      <c r="Q146" s="190"/>
      <c r="S146" s="192"/>
      <c r="T146" s="193"/>
      <c r="U146" s="9"/>
      <c r="V146" s="10"/>
      <c r="W146" s="11"/>
      <c r="X146" s="12"/>
      <c r="Y146" s="187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J146" s="184"/>
      <c r="AK146" s="184"/>
      <c r="AL146" s="184"/>
      <c r="AM146" s="184"/>
      <c r="AN146" s="184"/>
      <c r="AO146" s="184"/>
      <c r="AP146" s="184"/>
      <c r="AQ146" s="184"/>
      <c r="AR146" s="184"/>
      <c r="AS146" s="184"/>
      <c r="AT146" s="184"/>
      <c r="AU146" s="184"/>
      <c r="AV146" s="184"/>
      <c r="AW146" s="184"/>
      <c r="AX146" s="184"/>
      <c r="AY146" s="184"/>
      <c r="AZ146" s="184"/>
      <c r="BA146" s="184"/>
      <c r="BB146" s="184"/>
      <c r="BC146" s="184"/>
      <c r="BD146" s="184"/>
      <c r="BE146" s="184"/>
      <c r="BF146" s="184"/>
      <c r="BG146" s="184"/>
      <c r="BH146" s="184"/>
      <c r="BI146" s="184"/>
      <c r="BJ146" s="184"/>
      <c r="BK146" s="184"/>
      <c r="BL146" s="184"/>
      <c r="BM146" s="184"/>
      <c r="BN146" s="184"/>
    </row>
    <row r="147" s="191" customFormat="true" ht="11.25" hidden="false" customHeight="false" outlineLevel="0" collapsed="false">
      <c r="A147" s="188"/>
      <c r="B147" s="189"/>
      <c r="C147" s="190"/>
      <c r="E147" s="192"/>
      <c r="F147" s="190"/>
      <c r="I147" s="192"/>
      <c r="J147" s="190"/>
      <c r="M147" s="184"/>
      <c r="N147" s="184"/>
      <c r="O147" s="185"/>
      <c r="P147" s="192"/>
      <c r="Q147" s="190"/>
      <c r="S147" s="192"/>
      <c r="T147" s="193"/>
      <c r="U147" s="9"/>
      <c r="V147" s="10"/>
      <c r="W147" s="11"/>
      <c r="X147" s="12"/>
      <c r="Y147" s="187"/>
      <c r="Z147" s="184"/>
      <c r="AA147" s="184"/>
      <c r="AB147" s="184"/>
      <c r="AC147" s="184"/>
      <c r="AD147" s="184"/>
      <c r="AE147" s="184"/>
      <c r="AF147" s="184"/>
      <c r="AG147" s="184"/>
      <c r="AH147" s="184"/>
      <c r="AI147" s="184"/>
      <c r="AJ147" s="184"/>
      <c r="AK147" s="184"/>
      <c r="AL147" s="184"/>
      <c r="AM147" s="184"/>
      <c r="AN147" s="184"/>
      <c r="AO147" s="184"/>
      <c r="AP147" s="184"/>
      <c r="AQ147" s="184"/>
      <c r="AR147" s="184"/>
      <c r="AS147" s="184"/>
      <c r="AT147" s="184"/>
      <c r="AU147" s="184"/>
      <c r="AV147" s="184"/>
      <c r="AW147" s="184"/>
      <c r="AX147" s="184"/>
      <c r="AY147" s="184"/>
      <c r="AZ147" s="184"/>
      <c r="BA147" s="184"/>
      <c r="BB147" s="184"/>
      <c r="BC147" s="184"/>
      <c r="BD147" s="184"/>
      <c r="BE147" s="184"/>
      <c r="BF147" s="184"/>
      <c r="BG147" s="184"/>
      <c r="BH147" s="184"/>
      <c r="BI147" s="184"/>
      <c r="BJ147" s="184"/>
      <c r="BK147" s="184"/>
      <c r="BL147" s="184"/>
      <c r="BM147" s="184"/>
      <c r="BN147" s="184"/>
    </row>
    <row r="148" s="191" customFormat="true" ht="11.25" hidden="false" customHeight="false" outlineLevel="0" collapsed="false">
      <c r="A148" s="188"/>
      <c r="B148" s="189"/>
      <c r="C148" s="190"/>
      <c r="E148" s="192"/>
      <c r="F148" s="190"/>
      <c r="I148" s="192"/>
      <c r="J148" s="190"/>
      <c r="M148" s="184"/>
      <c r="N148" s="184"/>
      <c r="O148" s="185"/>
      <c r="P148" s="192"/>
      <c r="Q148" s="190"/>
      <c r="S148" s="192"/>
      <c r="T148" s="193"/>
      <c r="U148" s="9"/>
      <c r="V148" s="10"/>
      <c r="W148" s="11"/>
      <c r="X148" s="12"/>
      <c r="Y148" s="187"/>
      <c r="Z148" s="184"/>
      <c r="AA148" s="184"/>
      <c r="AB148" s="184"/>
      <c r="AC148" s="184"/>
      <c r="AD148" s="184"/>
      <c r="AE148" s="184"/>
      <c r="AF148" s="184"/>
      <c r="AG148" s="184"/>
      <c r="AH148" s="184"/>
      <c r="AI148" s="184"/>
      <c r="AJ148" s="184"/>
      <c r="AK148" s="184"/>
      <c r="AL148" s="184"/>
      <c r="AM148" s="184"/>
      <c r="AN148" s="184"/>
      <c r="AO148" s="184"/>
      <c r="AP148" s="184"/>
      <c r="AQ148" s="184"/>
      <c r="AR148" s="184"/>
      <c r="AS148" s="184"/>
      <c r="AT148" s="184"/>
      <c r="AU148" s="184"/>
      <c r="AV148" s="184"/>
      <c r="AW148" s="184"/>
      <c r="AX148" s="184"/>
      <c r="AY148" s="184"/>
      <c r="AZ148" s="184"/>
      <c r="BA148" s="184"/>
      <c r="BB148" s="184"/>
      <c r="BC148" s="184"/>
      <c r="BD148" s="184"/>
      <c r="BE148" s="184"/>
      <c r="BF148" s="184"/>
      <c r="BG148" s="184"/>
      <c r="BH148" s="184"/>
      <c r="BI148" s="184"/>
      <c r="BJ148" s="184"/>
      <c r="BK148" s="184"/>
      <c r="BL148" s="184"/>
      <c r="BM148" s="184"/>
      <c r="BN148" s="184"/>
    </row>
    <row r="149" s="191" customFormat="true" ht="11.25" hidden="false" customHeight="false" outlineLevel="0" collapsed="false">
      <c r="A149" s="188"/>
      <c r="B149" s="189"/>
      <c r="C149" s="190"/>
      <c r="E149" s="192"/>
      <c r="F149" s="190"/>
      <c r="I149" s="192"/>
      <c r="J149" s="190"/>
      <c r="M149" s="184"/>
      <c r="N149" s="184"/>
      <c r="O149" s="185"/>
      <c r="P149" s="192"/>
      <c r="Q149" s="190"/>
      <c r="S149" s="192"/>
      <c r="T149" s="193"/>
      <c r="U149" s="9"/>
      <c r="V149" s="10"/>
      <c r="W149" s="11"/>
      <c r="X149" s="12"/>
      <c r="Y149" s="187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J149" s="184"/>
      <c r="AK149" s="184"/>
      <c r="AL149" s="184"/>
      <c r="AM149" s="184"/>
      <c r="AN149" s="184"/>
      <c r="AO149" s="184"/>
      <c r="AP149" s="184"/>
      <c r="AQ149" s="184"/>
      <c r="AR149" s="184"/>
      <c r="AS149" s="184"/>
      <c r="AT149" s="184"/>
      <c r="AU149" s="184"/>
      <c r="AV149" s="184"/>
      <c r="AW149" s="184"/>
      <c r="AX149" s="184"/>
      <c r="AY149" s="184"/>
      <c r="AZ149" s="184"/>
      <c r="BA149" s="184"/>
      <c r="BB149" s="184"/>
      <c r="BC149" s="184"/>
      <c r="BD149" s="184"/>
      <c r="BE149" s="184"/>
      <c r="BF149" s="184"/>
      <c r="BG149" s="184"/>
      <c r="BH149" s="184"/>
      <c r="BI149" s="184"/>
      <c r="BJ149" s="184"/>
      <c r="BK149" s="184"/>
      <c r="BL149" s="184"/>
      <c r="BM149" s="184"/>
      <c r="BN149" s="184"/>
    </row>
    <row r="150" s="191" customFormat="true" ht="11.25" hidden="false" customHeight="false" outlineLevel="0" collapsed="false">
      <c r="A150" s="188"/>
      <c r="B150" s="189"/>
      <c r="C150" s="190"/>
      <c r="E150" s="192"/>
      <c r="F150" s="190"/>
      <c r="I150" s="192"/>
      <c r="J150" s="190"/>
      <c r="M150" s="184"/>
      <c r="N150" s="184"/>
      <c r="O150" s="185"/>
      <c r="P150" s="192"/>
      <c r="Q150" s="190"/>
      <c r="S150" s="192"/>
      <c r="T150" s="193"/>
      <c r="U150" s="9"/>
      <c r="V150" s="10"/>
      <c r="W150" s="11"/>
      <c r="X150" s="12"/>
      <c r="Y150" s="187"/>
      <c r="Z150" s="184"/>
      <c r="AA150" s="184"/>
      <c r="AB150" s="184"/>
      <c r="AC150" s="184"/>
      <c r="AD150" s="184"/>
      <c r="AE150" s="184"/>
      <c r="AF150" s="184"/>
      <c r="AG150" s="184"/>
      <c r="AH150" s="184"/>
      <c r="AI150" s="184"/>
      <c r="AJ150" s="184"/>
      <c r="AK150" s="184"/>
      <c r="AL150" s="184"/>
      <c r="AM150" s="184"/>
      <c r="AN150" s="184"/>
      <c r="AO150" s="184"/>
      <c r="AP150" s="184"/>
      <c r="AQ150" s="184"/>
      <c r="AR150" s="184"/>
      <c r="AS150" s="184"/>
      <c r="AT150" s="184"/>
      <c r="AU150" s="184"/>
      <c r="AV150" s="184"/>
      <c r="AW150" s="184"/>
      <c r="AX150" s="184"/>
      <c r="AY150" s="184"/>
      <c r="AZ150" s="184"/>
      <c r="BA150" s="184"/>
      <c r="BB150" s="184"/>
      <c r="BC150" s="184"/>
      <c r="BD150" s="184"/>
      <c r="BE150" s="184"/>
      <c r="BF150" s="184"/>
      <c r="BG150" s="184"/>
      <c r="BH150" s="184"/>
      <c r="BI150" s="184"/>
      <c r="BJ150" s="184"/>
      <c r="BK150" s="184"/>
      <c r="BL150" s="184"/>
      <c r="BM150" s="184"/>
      <c r="BN150" s="184"/>
    </row>
    <row r="151" s="191" customFormat="true" ht="11.25" hidden="false" customHeight="false" outlineLevel="0" collapsed="false">
      <c r="A151" s="188"/>
      <c r="B151" s="189"/>
      <c r="C151" s="190"/>
      <c r="E151" s="192"/>
      <c r="F151" s="190"/>
      <c r="I151" s="192"/>
      <c r="J151" s="190"/>
      <c r="M151" s="184"/>
      <c r="N151" s="184"/>
      <c r="O151" s="185"/>
      <c r="P151" s="192"/>
      <c r="Q151" s="190"/>
      <c r="S151" s="192"/>
      <c r="T151" s="193"/>
      <c r="U151" s="9"/>
      <c r="V151" s="10"/>
      <c r="W151" s="11"/>
      <c r="X151" s="12"/>
      <c r="Y151" s="187"/>
      <c r="Z151" s="184"/>
      <c r="AA151" s="184"/>
      <c r="AB151" s="184"/>
      <c r="AC151" s="184"/>
      <c r="AD151" s="184"/>
      <c r="AE151" s="184"/>
      <c r="AF151" s="184"/>
      <c r="AG151" s="184"/>
      <c r="AH151" s="184"/>
      <c r="AI151" s="184"/>
      <c r="AJ151" s="184"/>
      <c r="AK151" s="184"/>
      <c r="AL151" s="184"/>
      <c r="AM151" s="184"/>
      <c r="AN151" s="184"/>
      <c r="AO151" s="184"/>
      <c r="AP151" s="184"/>
      <c r="AQ151" s="184"/>
      <c r="AR151" s="184"/>
      <c r="AS151" s="184"/>
      <c r="AT151" s="184"/>
      <c r="AU151" s="184"/>
      <c r="AV151" s="184"/>
      <c r="AW151" s="184"/>
      <c r="AX151" s="184"/>
      <c r="AY151" s="184"/>
      <c r="AZ151" s="184"/>
      <c r="BA151" s="184"/>
      <c r="BB151" s="184"/>
      <c r="BC151" s="184"/>
      <c r="BD151" s="184"/>
      <c r="BE151" s="184"/>
      <c r="BF151" s="184"/>
      <c r="BG151" s="184"/>
      <c r="BH151" s="184"/>
      <c r="BI151" s="184"/>
      <c r="BJ151" s="184"/>
      <c r="BK151" s="184"/>
      <c r="BL151" s="184"/>
      <c r="BM151" s="184"/>
      <c r="BN151" s="184"/>
    </row>
    <row r="152" s="191" customFormat="true" ht="11.25" hidden="false" customHeight="false" outlineLevel="0" collapsed="false">
      <c r="A152" s="188"/>
      <c r="B152" s="189"/>
      <c r="C152" s="190"/>
      <c r="E152" s="192"/>
      <c r="F152" s="190"/>
      <c r="I152" s="192"/>
      <c r="J152" s="190"/>
      <c r="M152" s="184"/>
      <c r="N152" s="184"/>
      <c r="O152" s="185"/>
      <c r="P152" s="192"/>
      <c r="Q152" s="190"/>
      <c r="S152" s="192"/>
      <c r="T152" s="193"/>
      <c r="U152" s="9"/>
      <c r="V152" s="10"/>
      <c r="W152" s="11"/>
      <c r="X152" s="12"/>
      <c r="Y152" s="187"/>
      <c r="Z152" s="184"/>
      <c r="AA152" s="184"/>
      <c r="AB152" s="184"/>
      <c r="AC152" s="184"/>
      <c r="AD152" s="184"/>
      <c r="AE152" s="184"/>
      <c r="AF152" s="184"/>
      <c r="AG152" s="184"/>
      <c r="AH152" s="184"/>
      <c r="AI152" s="184"/>
      <c r="AJ152" s="184"/>
      <c r="AK152" s="184"/>
      <c r="AL152" s="184"/>
      <c r="AM152" s="184"/>
      <c r="AN152" s="184"/>
      <c r="AO152" s="184"/>
      <c r="AP152" s="184"/>
      <c r="AQ152" s="184"/>
      <c r="AR152" s="184"/>
      <c r="AS152" s="184"/>
      <c r="AT152" s="184"/>
      <c r="AU152" s="184"/>
      <c r="AV152" s="184"/>
      <c r="AW152" s="184"/>
      <c r="AX152" s="184"/>
      <c r="AY152" s="184"/>
      <c r="AZ152" s="184"/>
      <c r="BA152" s="184"/>
      <c r="BB152" s="184"/>
      <c r="BC152" s="184"/>
      <c r="BD152" s="184"/>
      <c r="BE152" s="184"/>
      <c r="BF152" s="184"/>
      <c r="BG152" s="184"/>
      <c r="BH152" s="184"/>
      <c r="BI152" s="184"/>
      <c r="BJ152" s="184"/>
      <c r="BK152" s="184"/>
      <c r="BL152" s="184"/>
      <c r="BM152" s="184"/>
      <c r="BN152" s="184"/>
    </row>
    <row r="153" s="191" customFormat="true" ht="11.25" hidden="false" customHeight="false" outlineLevel="0" collapsed="false">
      <c r="A153" s="188"/>
      <c r="B153" s="189"/>
      <c r="C153" s="190"/>
      <c r="E153" s="192"/>
      <c r="F153" s="190"/>
      <c r="I153" s="192"/>
      <c r="J153" s="190"/>
      <c r="M153" s="184"/>
      <c r="N153" s="184"/>
      <c r="O153" s="185"/>
      <c r="P153" s="192"/>
      <c r="Q153" s="190"/>
      <c r="S153" s="192"/>
      <c r="T153" s="193"/>
      <c r="U153" s="9"/>
      <c r="V153" s="10"/>
      <c r="W153" s="11"/>
      <c r="X153" s="12"/>
      <c r="Y153" s="187"/>
      <c r="Z153" s="184"/>
      <c r="AA153" s="184"/>
      <c r="AB153" s="184"/>
      <c r="AC153" s="184"/>
      <c r="AD153" s="184"/>
      <c r="AE153" s="184"/>
      <c r="AF153" s="184"/>
      <c r="AG153" s="184"/>
      <c r="AH153" s="184"/>
      <c r="AI153" s="184"/>
      <c r="AJ153" s="184"/>
      <c r="AK153" s="184"/>
      <c r="AL153" s="184"/>
      <c r="AM153" s="184"/>
      <c r="AN153" s="184"/>
      <c r="AO153" s="184"/>
      <c r="AP153" s="184"/>
      <c r="AQ153" s="184"/>
      <c r="AR153" s="184"/>
      <c r="AS153" s="184"/>
      <c r="AT153" s="184"/>
      <c r="AU153" s="184"/>
      <c r="AV153" s="184"/>
      <c r="AW153" s="184"/>
      <c r="AX153" s="184"/>
      <c r="AY153" s="184"/>
      <c r="AZ153" s="184"/>
      <c r="BA153" s="184"/>
      <c r="BB153" s="184"/>
      <c r="BC153" s="184"/>
      <c r="BD153" s="184"/>
      <c r="BE153" s="184"/>
      <c r="BF153" s="184"/>
      <c r="BG153" s="184"/>
      <c r="BH153" s="184"/>
      <c r="BI153" s="184"/>
      <c r="BJ153" s="184"/>
      <c r="BK153" s="184"/>
      <c r="BL153" s="184"/>
      <c r="BM153" s="184"/>
      <c r="BN153" s="184"/>
    </row>
    <row r="154" s="191" customFormat="true" ht="11.25" hidden="false" customHeight="false" outlineLevel="0" collapsed="false">
      <c r="A154" s="188"/>
      <c r="B154" s="189"/>
      <c r="C154" s="190"/>
      <c r="E154" s="192"/>
      <c r="F154" s="190"/>
      <c r="I154" s="192"/>
      <c r="J154" s="190"/>
      <c r="M154" s="184"/>
      <c r="N154" s="184"/>
      <c r="O154" s="185"/>
      <c r="P154" s="192"/>
      <c r="Q154" s="190"/>
      <c r="S154" s="192"/>
      <c r="T154" s="193"/>
      <c r="U154" s="9"/>
      <c r="V154" s="10"/>
      <c r="W154" s="11"/>
      <c r="X154" s="12"/>
      <c r="Y154" s="187"/>
      <c r="Z154" s="184"/>
      <c r="AA154" s="184"/>
      <c r="AB154" s="184"/>
      <c r="AC154" s="184"/>
      <c r="AD154" s="184"/>
      <c r="AE154" s="184"/>
      <c r="AF154" s="184"/>
      <c r="AG154" s="184"/>
      <c r="AH154" s="184"/>
      <c r="AI154" s="184"/>
      <c r="AJ154" s="184"/>
      <c r="AK154" s="184"/>
      <c r="AL154" s="184"/>
      <c r="AM154" s="184"/>
      <c r="AN154" s="184"/>
      <c r="AO154" s="184"/>
      <c r="AP154" s="184"/>
      <c r="AQ154" s="184"/>
      <c r="AR154" s="184"/>
      <c r="AS154" s="184"/>
      <c r="AT154" s="184"/>
      <c r="AU154" s="184"/>
      <c r="AV154" s="184"/>
      <c r="AW154" s="184"/>
      <c r="AX154" s="184"/>
      <c r="AY154" s="184"/>
      <c r="AZ154" s="184"/>
      <c r="BA154" s="184"/>
      <c r="BB154" s="184"/>
      <c r="BC154" s="184"/>
      <c r="BD154" s="184"/>
      <c r="BE154" s="184"/>
      <c r="BF154" s="184"/>
      <c r="BG154" s="184"/>
      <c r="BH154" s="184"/>
      <c r="BI154" s="184"/>
      <c r="BJ154" s="184"/>
      <c r="BK154" s="184"/>
      <c r="BL154" s="184"/>
      <c r="BM154" s="184"/>
      <c r="BN154" s="184"/>
    </row>
    <row r="155" s="191" customFormat="true" ht="11.25" hidden="false" customHeight="false" outlineLevel="0" collapsed="false">
      <c r="A155" s="188"/>
      <c r="B155" s="189"/>
      <c r="C155" s="190"/>
      <c r="E155" s="192"/>
      <c r="F155" s="190"/>
      <c r="I155" s="192"/>
      <c r="J155" s="190"/>
      <c r="M155" s="184"/>
      <c r="N155" s="184"/>
      <c r="O155" s="185"/>
      <c r="P155" s="192"/>
      <c r="Q155" s="190"/>
      <c r="S155" s="192"/>
      <c r="T155" s="193"/>
      <c r="U155" s="9"/>
      <c r="V155" s="10"/>
      <c r="W155" s="11"/>
      <c r="X155" s="12"/>
      <c r="Y155" s="187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J155" s="184"/>
      <c r="AK155" s="184"/>
      <c r="AL155" s="184"/>
      <c r="AM155" s="184"/>
      <c r="AN155" s="184"/>
      <c r="AO155" s="184"/>
      <c r="AP155" s="184"/>
      <c r="AQ155" s="184"/>
      <c r="AR155" s="184"/>
      <c r="AS155" s="184"/>
      <c r="AT155" s="184"/>
      <c r="AU155" s="184"/>
      <c r="AV155" s="184"/>
      <c r="AW155" s="184"/>
      <c r="AX155" s="184"/>
      <c r="AY155" s="184"/>
      <c r="AZ155" s="184"/>
      <c r="BA155" s="184"/>
      <c r="BB155" s="184"/>
      <c r="BC155" s="184"/>
      <c r="BD155" s="184"/>
      <c r="BE155" s="184"/>
      <c r="BF155" s="184"/>
      <c r="BG155" s="184"/>
      <c r="BH155" s="184"/>
      <c r="BI155" s="184"/>
      <c r="BJ155" s="184"/>
      <c r="BK155" s="184"/>
      <c r="BL155" s="184"/>
      <c r="BM155" s="184"/>
      <c r="BN155" s="184"/>
    </row>
    <row r="156" s="191" customFormat="true" ht="11.25" hidden="false" customHeight="false" outlineLevel="0" collapsed="false">
      <c r="A156" s="188"/>
      <c r="B156" s="189"/>
      <c r="C156" s="190"/>
      <c r="E156" s="192"/>
      <c r="F156" s="190"/>
      <c r="I156" s="192"/>
      <c r="J156" s="190"/>
      <c r="M156" s="184"/>
      <c r="N156" s="184"/>
      <c r="O156" s="185"/>
      <c r="P156" s="192"/>
      <c r="Q156" s="190"/>
      <c r="S156" s="192"/>
      <c r="T156" s="193"/>
      <c r="U156" s="9"/>
      <c r="V156" s="10"/>
      <c r="W156" s="11"/>
      <c r="X156" s="12"/>
      <c r="Y156" s="187"/>
      <c r="Z156" s="184"/>
      <c r="AA156" s="184"/>
      <c r="AB156" s="184"/>
      <c r="AC156" s="184"/>
      <c r="AD156" s="184"/>
      <c r="AE156" s="184"/>
      <c r="AF156" s="184"/>
      <c r="AG156" s="184"/>
      <c r="AH156" s="184"/>
      <c r="AI156" s="184"/>
      <c r="AJ156" s="184"/>
      <c r="AK156" s="184"/>
      <c r="AL156" s="184"/>
      <c r="AM156" s="184"/>
      <c r="AN156" s="184"/>
      <c r="AO156" s="184"/>
      <c r="AP156" s="184"/>
      <c r="AQ156" s="184"/>
      <c r="AR156" s="184"/>
      <c r="AS156" s="184"/>
      <c r="AT156" s="184"/>
      <c r="AU156" s="184"/>
      <c r="AV156" s="184"/>
      <c r="AW156" s="184"/>
      <c r="AX156" s="184"/>
      <c r="AY156" s="184"/>
      <c r="AZ156" s="184"/>
      <c r="BA156" s="184"/>
      <c r="BB156" s="184"/>
      <c r="BC156" s="184"/>
      <c r="BD156" s="184"/>
      <c r="BE156" s="184"/>
      <c r="BF156" s="184"/>
      <c r="BG156" s="184"/>
      <c r="BH156" s="184"/>
      <c r="BI156" s="184"/>
      <c r="BJ156" s="184"/>
      <c r="BK156" s="184"/>
      <c r="BL156" s="184"/>
      <c r="BM156" s="184"/>
      <c r="BN156" s="184"/>
    </row>
    <row r="157" s="191" customFormat="true" ht="11.25" hidden="false" customHeight="false" outlineLevel="0" collapsed="false">
      <c r="A157" s="188"/>
      <c r="B157" s="189"/>
      <c r="C157" s="190"/>
      <c r="E157" s="192"/>
      <c r="F157" s="190"/>
      <c r="I157" s="192"/>
      <c r="J157" s="190"/>
      <c r="M157" s="184"/>
      <c r="N157" s="184"/>
      <c r="O157" s="185"/>
      <c r="P157" s="192"/>
      <c r="Q157" s="190"/>
      <c r="S157" s="192"/>
      <c r="T157" s="193"/>
      <c r="U157" s="9"/>
      <c r="V157" s="10"/>
      <c r="W157" s="11"/>
      <c r="X157" s="12"/>
      <c r="Y157" s="187"/>
      <c r="Z157" s="184"/>
      <c r="AA157" s="184"/>
      <c r="AB157" s="184"/>
      <c r="AC157" s="184"/>
      <c r="AD157" s="184"/>
      <c r="AE157" s="184"/>
      <c r="AF157" s="184"/>
      <c r="AG157" s="184"/>
      <c r="AH157" s="184"/>
      <c r="AI157" s="184"/>
      <c r="AJ157" s="184"/>
      <c r="AK157" s="184"/>
      <c r="AL157" s="184"/>
      <c r="AM157" s="184"/>
      <c r="AN157" s="184"/>
      <c r="AO157" s="184"/>
      <c r="AP157" s="184"/>
      <c r="AQ157" s="184"/>
      <c r="AR157" s="184"/>
      <c r="AS157" s="184"/>
      <c r="AT157" s="184"/>
      <c r="AU157" s="184"/>
      <c r="AV157" s="184"/>
      <c r="AW157" s="184"/>
      <c r="AX157" s="184"/>
      <c r="AY157" s="184"/>
      <c r="AZ157" s="184"/>
      <c r="BA157" s="184"/>
      <c r="BB157" s="184"/>
      <c r="BC157" s="184"/>
      <c r="BD157" s="184"/>
      <c r="BE157" s="184"/>
      <c r="BF157" s="184"/>
      <c r="BG157" s="184"/>
      <c r="BH157" s="184"/>
      <c r="BI157" s="184"/>
      <c r="BJ157" s="184"/>
      <c r="BK157" s="184"/>
      <c r="BL157" s="184"/>
      <c r="BM157" s="184"/>
      <c r="BN157" s="184"/>
    </row>
    <row r="158" s="191" customFormat="true" ht="11.25" hidden="false" customHeight="false" outlineLevel="0" collapsed="false">
      <c r="A158" s="188"/>
      <c r="B158" s="189"/>
      <c r="C158" s="190"/>
      <c r="E158" s="192"/>
      <c r="F158" s="190"/>
      <c r="I158" s="192"/>
      <c r="J158" s="190"/>
      <c r="M158" s="184"/>
      <c r="N158" s="184"/>
      <c r="O158" s="185"/>
      <c r="P158" s="192"/>
      <c r="Q158" s="190"/>
      <c r="S158" s="192"/>
      <c r="T158" s="193"/>
      <c r="U158" s="9"/>
      <c r="V158" s="10"/>
      <c r="W158" s="11"/>
      <c r="X158" s="12"/>
      <c r="Y158" s="187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  <c r="AJ158" s="184"/>
      <c r="AK158" s="184"/>
      <c r="AL158" s="184"/>
      <c r="AM158" s="184"/>
      <c r="AN158" s="184"/>
      <c r="AO158" s="184"/>
      <c r="AP158" s="184"/>
      <c r="AQ158" s="184"/>
      <c r="AR158" s="184"/>
      <c r="AS158" s="184"/>
      <c r="AT158" s="184"/>
      <c r="AU158" s="184"/>
      <c r="AV158" s="184"/>
      <c r="AW158" s="184"/>
      <c r="AX158" s="184"/>
      <c r="AY158" s="184"/>
      <c r="AZ158" s="184"/>
      <c r="BA158" s="184"/>
      <c r="BB158" s="184"/>
      <c r="BC158" s="184"/>
      <c r="BD158" s="184"/>
      <c r="BE158" s="184"/>
      <c r="BF158" s="184"/>
      <c r="BG158" s="184"/>
      <c r="BH158" s="184"/>
      <c r="BI158" s="184"/>
      <c r="BJ158" s="184"/>
      <c r="BK158" s="184"/>
      <c r="BL158" s="184"/>
      <c r="BM158" s="184"/>
      <c r="BN158" s="184"/>
    </row>
    <row r="159" s="191" customFormat="true" ht="11.25" hidden="false" customHeight="false" outlineLevel="0" collapsed="false">
      <c r="A159" s="188"/>
      <c r="B159" s="189"/>
      <c r="C159" s="190"/>
      <c r="E159" s="192"/>
      <c r="F159" s="190"/>
      <c r="I159" s="192"/>
      <c r="J159" s="190"/>
      <c r="M159" s="184"/>
      <c r="N159" s="184"/>
      <c r="O159" s="185"/>
      <c r="P159" s="192"/>
      <c r="Q159" s="190"/>
      <c r="S159" s="192"/>
      <c r="T159" s="193"/>
      <c r="U159" s="9"/>
      <c r="V159" s="10"/>
      <c r="W159" s="11"/>
      <c r="X159" s="12"/>
      <c r="Y159" s="187"/>
      <c r="Z159" s="184"/>
      <c r="AA159" s="184"/>
      <c r="AB159" s="184"/>
      <c r="AC159" s="184"/>
      <c r="AD159" s="184"/>
      <c r="AE159" s="184"/>
      <c r="AF159" s="184"/>
      <c r="AG159" s="184"/>
      <c r="AH159" s="184"/>
      <c r="AI159" s="184"/>
      <c r="AJ159" s="184"/>
      <c r="AK159" s="184"/>
      <c r="AL159" s="184"/>
      <c r="AM159" s="184"/>
      <c r="AN159" s="184"/>
      <c r="AO159" s="184"/>
      <c r="AP159" s="184"/>
      <c r="AQ159" s="184"/>
      <c r="AR159" s="184"/>
      <c r="AS159" s="184"/>
      <c r="AT159" s="184"/>
      <c r="AU159" s="184"/>
      <c r="AV159" s="184"/>
      <c r="AW159" s="184"/>
      <c r="AX159" s="184"/>
      <c r="AY159" s="184"/>
      <c r="AZ159" s="184"/>
      <c r="BA159" s="184"/>
      <c r="BB159" s="184"/>
      <c r="BC159" s="184"/>
      <c r="BD159" s="184"/>
      <c r="BE159" s="184"/>
      <c r="BF159" s="184"/>
      <c r="BG159" s="184"/>
      <c r="BH159" s="184"/>
      <c r="BI159" s="184"/>
      <c r="BJ159" s="184"/>
      <c r="BK159" s="184"/>
      <c r="BL159" s="184"/>
      <c r="BM159" s="184"/>
      <c r="BN159" s="184"/>
    </row>
    <row r="160" s="191" customFormat="true" ht="11.25" hidden="false" customHeight="false" outlineLevel="0" collapsed="false">
      <c r="A160" s="188"/>
      <c r="B160" s="189"/>
      <c r="C160" s="190"/>
      <c r="E160" s="192"/>
      <c r="F160" s="190"/>
      <c r="I160" s="192"/>
      <c r="J160" s="190"/>
      <c r="M160" s="184"/>
      <c r="N160" s="184"/>
      <c r="O160" s="185"/>
      <c r="P160" s="192"/>
      <c r="Q160" s="190"/>
      <c r="S160" s="192"/>
      <c r="T160" s="193"/>
      <c r="U160" s="9"/>
      <c r="V160" s="10"/>
      <c r="W160" s="11"/>
      <c r="X160" s="12"/>
      <c r="Y160" s="187"/>
      <c r="Z160" s="184"/>
      <c r="AA160" s="184"/>
      <c r="AB160" s="184"/>
      <c r="AC160" s="184"/>
      <c r="AD160" s="184"/>
      <c r="AE160" s="184"/>
      <c r="AF160" s="184"/>
      <c r="AG160" s="184"/>
      <c r="AH160" s="184"/>
      <c r="AI160" s="184"/>
      <c r="AJ160" s="184"/>
      <c r="AK160" s="184"/>
      <c r="AL160" s="184"/>
      <c r="AM160" s="184"/>
      <c r="AN160" s="184"/>
      <c r="AO160" s="184"/>
      <c r="AP160" s="184"/>
      <c r="AQ160" s="184"/>
      <c r="AR160" s="184"/>
      <c r="AS160" s="184"/>
      <c r="AT160" s="184"/>
      <c r="AU160" s="184"/>
      <c r="AV160" s="184"/>
      <c r="AW160" s="184"/>
      <c r="AX160" s="184"/>
      <c r="AY160" s="184"/>
      <c r="AZ160" s="184"/>
      <c r="BA160" s="184"/>
      <c r="BB160" s="184"/>
      <c r="BC160" s="184"/>
      <c r="BD160" s="184"/>
      <c r="BE160" s="184"/>
      <c r="BF160" s="184"/>
      <c r="BG160" s="184"/>
      <c r="BH160" s="184"/>
      <c r="BI160" s="184"/>
      <c r="BJ160" s="184"/>
      <c r="BK160" s="184"/>
      <c r="BL160" s="184"/>
      <c r="BM160" s="184"/>
      <c r="BN160" s="184"/>
    </row>
    <row r="161" s="191" customFormat="true" ht="11.25" hidden="false" customHeight="false" outlineLevel="0" collapsed="false">
      <c r="A161" s="188"/>
      <c r="B161" s="189"/>
      <c r="C161" s="190"/>
      <c r="E161" s="192"/>
      <c r="F161" s="190"/>
      <c r="I161" s="192"/>
      <c r="J161" s="190"/>
      <c r="M161" s="184"/>
      <c r="N161" s="184"/>
      <c r="O161" s="185"/>
      <c r="P161" s="192"/>
      <c r="Q161" s="190"/>
      <c r="S161" s="192"/>
      <c r="T161" s="193"/>
      <c r="U161" s="9"/>
      <c r="V161" s="10"/>
      <c r="W161" s="11"/>
      <c r="X161" s="12"/>
      <c r="Y161" s="187"/>
      <c r="Z161" s="184"/>
      <c r="AA161" s="184"/>
      <c r="AB161" s="184"/>
      <c r="AC161" s="184"/>
      <c r="AD161" s="184"/>
      <c r="AE161" s="184"/>
      <c r="AF161" s="184"/>
      <c r="AG161" s="184"/>
      <c r="AH161" s="184"/>
      <c r="AI161" s="184"/>
      <c r="AJ161" s="184"/>
      <c r="AK161" s="184"/>
      <c r="AL161" s="184"/>
      <c r="AM161" s="184"/>
      <c r="AN161" s="184"/>
      <c r="AO161" s="184"/>
      <c r="AP161" s="184"/>
      <c r="AQ161" s="184"/>
      <c r="AR161" s="184"/>
      <c r="AS161" s="184"/>
      <c r="AT161" s="184"/>
      <c r="AU161" s="184"/>
      <c r="AV161" s="184"/>
      <c r="AW161" s="184"/>
      <c r="AX161" s="184"/>
      <c r="AY161" s="184"/>
      <c r="AZ161" s="184"/>
      <c r="BA161" s="184"/>
      <c r="BB161" s="184"/>
      <c r="BC161" s="184"/>
      <c r="BD161" s="184"/>
      <c r="BE161" s="184"/>
      <c r="BF161" s="184"/>
      <c r="BG161" s="184"/>
      <c r="BH161" s="184"/>
      <c r="BI161" s="184"/>
      <c r="BJ161" s="184"/>
      <c r="BK161" s="184"/>
      <c r="BL161" s="184"/>
      <c r="BM161" s="184"/>
      <c r="BN161" s="184"/>
    </row>
    <row r="162" s="191" customFormat="true" ht="11.25" hidden="false" customHeight="false" outlineLevel="0" collapsed="false">
      <c r="A162" s="188"/>
      <c r="B162" s="189"/>
      <c r="C162" s="190"/>
      <c r="E162" s="192"/>
      <c r="F162" s="190"/>
      <c r="I162" s="192"/>
      <c r="J162" s="190"/>
      <c r="M162" s="184"/>
      <c r="N162" s="184"/>
      <c r="O162" s="185"/>
      <c r="P162" s="192"/>
      <c r="Q162" s="190"/>
      <c r="S162" s="192"/>
      <c r="T162" s="193"/>
      <c r="U162" s="9"/>
      <c r="V162" s="10"/>
      <c r="W162" s="11"/>
      <c r="X162" s="12"/>
      <c r="Y162" s="187"/>
      <c r="Z162" s="184"/>
      <c r="AA162" s="184"/>
      <c r="AB162" s="184"/>
      <c r="AC162" s="184"/>
      <c r="AD162" s="184"/>
      <c r="AE162" s="184"/>
      <c r="AF162" s="184"/>
      <c r="AG162" s="184"/>
      <c r="AH162" s="184"/>
      <c r="AI162" s="184"/>
      <c r="AJ162" s="184"/>
      <c r="AK162" s="184"/>
      <c r="AL162" s="184"/>
      <c r="AM162" s="184"/>
      <c r="AN162" s="184"/>
      <c r="AO162" s="184"/>
      <c r="AP162" s="184"/>
      <c r="AQ162" s="184"/>
      <c r="AR162" s="184"/>
      <c r="AS162" s="184"/>
      <c r="AT162" s="184"/>
      <c r="AU162" s="184"/>
      <c r="AV162" s="184"/>
      <c r="AW162" s="184"/>
      <c r="AX162" s="184"/>
      <c r="AY162" s="184"/>
      <c r="AZ162" s="184"/>
      <c r="BA162" s="184"/>
      <c r="BB162" s="184"/>
      <c r="BC162" s="184"/>
      <c r="BD162" s="184"/>
      <c r="BE162" s="184"/>
      <c r="BF162" s="184"/>
      <c r="BG162" s="184"/>
      <c r="BH162" s="184"/>
      <c r="BI162" s="184"/>
      <c r="BJ162" s="184"/>
      <c r="BK162" s="184"/>
      <c r="BL162" s="184"/>
      <c r="BM162" s="184"/>
      <c r="BN162" s="184"/>
    </row>
    <row r="163" s="191" customFormat="true" ht="11.25" hidden="false" customHeight="false" outlineLevel="0" collapsed="false">
      <c r="A163" s="188"/>
      <c r="B163" s="189"/>
      <c r="C163" s="190"/>
      <c r="E163" s="192"/>
      <c r="F163" s="190"/>
      <c r="I163" s="192"/>
      <c r="J163" s="190"/>
      <c r="M163" s="184"/>
      <c r="N163" s="184"/>
      <c r="O163" s="185"/>
      <c r="P163" s="192"/>
      <c r="Q163" s="190"/>
      <c r="S163" s="192"/>
      <c r="T163" s="193"/>
      <c r="U163" s="9"/>
      <c r="V163" s="10"/>
      <c r="W163" s="11"/>
      <c r="X163" s="12"/>
      <c r="Y163" s="187"/>
      <c r="Z163" s="184"/>
      <c r="AA163" s="184"/>
      <c r="AB163" s="184"/>
      <c r="AC163" s="184"/>
      <c r="AD163" s="184"/>
      <c r="AE163" s="184"/>
      <c r="AF163" s="184"/>
      <c r="AG163" s="184"/>
      <c r="AH163" s="184"/>
      <c r="AI163" s="184"/>
      <c r="AJ163" s="184"/>
      <c r="AK163" s="184"/>
      <c r="AL163" s="184"/>
      <c r="AM163" s="184"/>
      <c r="AN163" s="184"/>
      <c r="AO163" s="184"/>
      <c r="AP163" s="184"/>
      <c r="AQ163" s="184"/>
      <c r="AR163" s="184"/>
      <c r="AS163" s="184"/>
      <c r="AT163" s="184"/>
      <c r="AU163" s="184"/>
      <c r="AV163" s="184"/>
      <c r="AW163" s="184"/>
      <c r="AX163" s="184"/>
      <c r="AY163" s="184"/>
      <c r="AZ163" s="184"/>
      <c r="BA163" s="184"/>
      <c r="BB163" s="184"/>
      <c r="BC163" s="184"/>
      <c r="BD163" s="184"/>
      <c r="BE163" s="184"/>
      <c r="BF163" s="184"/>
      <c r="BG163" s="184"/>
      <c r="BH163" s="184"/>
      <c r="BI163" s="184"/>
      <c r="BJ163" s="184"/>
      <c r="BK163" s="184"/>
      <c r="BL163" s="184"/>
      <c r="BM163" s="184"/>
      <c r="BN163" s="184"/>
    </row>
    <row r="164" s="191" customFormat="true" ht="11.25" hidden="false" customHeight="false" outlineLevel="0" collapsed="false">
      <c r="A164" s="188"/>
      <c r="B164" s="189"/>
      <c r="C164" s="190"/>
      <c r="E164" s="192"/>
      <c r="F164" s="190"/>
      <c r="I164" s="192"/>
      <c r="J164" s="190"/>
      <c r="M164" s="184"/>
      <c r="N164" s="184"/>
      <c r="O164" s="185"/>
      <c r="P164" s="192"/>
      <c r="Q164" s="190"/>
      <c r="S164" s="192"/>
      <c r="T164" s="193"/>
      <c r="U164" s="9"/>
      <c r="V164" s="10"/>
      <c r="W164" s="11"/>
      <c r="X164" s="12"/>
      <c r="Y164" s="187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  <c r="AJ164" s="184"/>
      <c r="AK164" s="184"/>
      <c r="AL164" s="184"/>
      <c r="AM164" s="184"/>
      <c r="AN164" s="184"/>
      <c r="AO164" s="184"/>
      <c r="AP164" s="184"/>
      <c r="AQ164" s="184"/>
      <c r="AR164" s="184"/>
      <c r="AS164" s="184"/>
      <c r="AT164" s="184"/>
      <c r="AU164" s="184"/>
      <c r="AV164" s="184"/>
      <c r="AW164" s="184"/>
      <c r="AX164" s="184"/>
      <c r="AY164" s="184"/>
      <c r="AZ164" s="184"/>
      <c r="BA164" s="184"/>
      <c r="BB164" s="184"/>
      <c r="BC164" s="184"/>
      <c r="BD164" s="184"/>
      <c r="BE164" s="184"/>
      <c r="BF164" s="184"/>
      <c r="BG164" s="184"/>
      <c r="BH164" s="184"/>
      <c r="BI164" s="184"/>
      <c r="BJ164" s="184"/>
      <c r="BK164" s="184"/>
      <c r="BL164" s="184"/>
      <c r="BM164" s="184"/>
      <c r="BN164" s="184"/>
    </row>
    <row r="165" s="191" customFormat="true" ht="11.25" hidden="false" customHeight="false" outlineLevel="0" collapsed="false">
      <c r="A165" s="188"/>
      <c r="B165" s="189"/>
      <c r="C165" s="190"/>
      <c r="E165" s="192"/>
      <c r="F165" s="190"/>
      <c r="I165" s="192"/>
      <c r="J165" s="190"/>
      <c r="M165" s="184"/>
      <c r="N165" s="184"/>
      <c r="O165" s="185"/>
      <c r="P165" s="192"/>
      <c r="Q165" s="190"/>
      <c r="S165" s="192"/>
      <c r="T165" s="193"/>
      <c r="U165" s="9"/>
      <c r="V165" s="10"/>
      <c r="W165" s="11"/>
      <c r="X165" s="12"/>
      <c r="Y165" s="187"/>
      <c r="Z165" s="184"/>
      <c r="AA165" s="184"/>
      <c r="AB165" s="184"/>
      <c r="AC165" s="184"/>
      <c r="AD165" s="184"/>
      <c r="AE165" s="184"/>
      <c r="AF165" s="184"/>
      <c r="AG165" s="184"/>
      <c r="AH165" s="184"/>
      <c r="AI165" s="184"/>
      <c r="AJ165" s="184"/>
      <c r="AK165" s="184"/>
      <c r="AL165" s="184"/>
      <c r="AM165" s="184"/>
      <c r="AN165" s="184"/>
      <c r="AO165" s="184"/>
      <c r="AP165" s="184"/>
      <c r="AQ165" s="184"/>
      <c r="AR165" s="184"/>
      <c r="AS165" s="184"/>
      <c r="AT165" s="184"/>
      <c r="AU165" s="184"/>
      <c r="AV165" s="184"/>
      <c r="AW165" s="184"/>
      <c r="AX165" s="184"/>
      <c r="AY165" s="184"/>
      <c r="AZ165" s="184"/>
      <c r="BA165" s="184"/>
      <c r="BB165" s="184"/>
      <c r="BC165" s="184"/>
      <c r="BD165" s="184"/>
      <c r="BE165" s="184"/>
      <c r="BF165" s="184"/>
      <c r="BG165" s="184"/>
      <c r="BH165" s="184"/>
      <c r="BI165" s="184"/>
      <c r="BJ165" s="184"/>
      <c r="BK165" s="184"/>
      <c r="BL165" s="184"/>
      <c r="BM165" s="184"/>
      <c r="BN165" s="184"/>
    </row>
    <row r="166" s="191" customFormat="true" ht="11.25" hidden="false" customHeight="false" outlineLevel="0" collapsed="false">
      <c r="A166" s="188"/>
      <c r="B166" s="189"/>
      <c r="C166" s="190"/>
      <c r="E166" s="192"/>
      <c r="F166" s="190"/>
      <c r="I166" s="192"/>
      <c r="J166" s="190"/>
      <c r="M166" s="184"/>
      <c r="N166" s="184"/>
      <c r="O166" s="185"/>
      <c r="P166" s="192"/>
      <c r="Q166" s="190"/>
      <c r="S166" s="192"/>
      <c r="T166" s="193"/>
      <c r="U166" s="9"/>
      <c r="V166" s="10"/>
      <c r="W166" s="11"/>
      <c r="X166" s="12"/>
      <c r="Y166" s="187"/>
      <c r="Z166" s="184"/>
      <c r="AA166" s="184"/>
      <c r="AB166" s="184"/>
      <c r="AC166" s="184"/>
      <c r="AD166" s="184"/>
      <c r="AE166" s="184"/>
      <c r="AF166" s="184"/>
      <c r="AG166" s="184"/>
      <c r="AH166" s="184"/>
      <c r="AI166" s="184"/>
      <c r="AJ166" s="184"/>
      <c r="AK166" s="184"/>
      <c r="AL166" s="184"/>
      <c r="AM166" s="184"/>
      <c r="AN166" s="184"/>
      <c r="AO166" s="184"/>
      <c r="AP166" s="184"/>
      <c r="AQ166" s="184"/>
      <c r="AR166" s="184"/>
      <c r="AS166" s="184"/>
      <c r="AT166" s="184"/>
      <c r="AU166" s="184"/>
      <c r="AV166" s="184"/>
      <c r="AW166" s="184"/>
      <c r="AX166" s="184"/>
      <c r="AY166" s="184"/>
      <c r="AZ166" s="184"/>
      <c r="BA166" s="184"/>
      <c r="BB166" s="184"/>
      <c r="BC166" s="184"/>
      <c r="BD166" s="184"/>
      <c r="BE166" s="184"/>
      <c r="BF166" s="184"/>
      <c r="BG166" s="184"/>
      <c r="BH166" s="184"/>
      <c r="BI166" s="184"/>
      <c r="BJ166" s="184"/>
      <c r="BK166" s="184"/>
      <c r="BL166" s="184"/>
      <c r="BM166" s="184"/>
      <c r="BN166" s="184"/>
    </row>
    <row r="167" s="191" customFormat="true" ht="11.25" hidden="false" customHeight="false" outlineLevel="0" collapsed="false">
      <c r="A167" s="188"/>
      <c r="B167" s="189"/>
      <c r="C167" s="190"/>
      <c r="E167" s="192"/>
      <c r="F167" s="190"/>
      <c r="I167" s="192"/>
      <c r="J167" s="190"/>
      <c r="M167" s="184"/>
      <c r="N167" s="184"/>
      <c r="O167" s="185"/>
      <c r="P167" s="192"/>
      <c r="Q167" s="190"/>
      <c r="S167" s="192"/>
      <c r="T167" s="193"/>
      <c r="U167" s="9"/>
      <c r="V167" s="10"/>
      <c r="W167" s="11"/>
      <c r="X167" s="12"/>
      <c r="Y167" s="187"/>
      <c r="Z167" s="184"/>
      <c r="AA167" s="184"/>
      <c r="AB167" s="184"/>
      <c r="AC167" s="184"/>
      <c r="AD167" s="184"/>
      <c r="AE167" s="184"/>
      <c r="AF167" s="184"/>
      <c r="AG167" s="184"/>
      <c r="AH167" s="184"/>
      <c r="AI167" s="184"/>
      <c r="AJ167" s="184"/>
      <c r="AK167" s="184"/>
      <c r="AL167" s="184"/>
      <c r="AM167" s="184"/>
      <c r="AN167" s="184"/>
      <c r="AO167" s="184"/>
      <c r="AP167" s="184"/>
      <c r="AQ167" s="184"/>
      <c r="AR167" s="184"/>
      <c r="AS167" s="184"/>
      <c r="AT167" s="184"/>
      <c r="AU167" s="184"/>
      <c r="AV167" s="184"/>
      <c r="AW167" s="184"/>
      <c r="AX167" s="184"/>
      <c r="AY167" s="184"/>
      <c r="AZ167" s="184"/>
      <c r="BA167" s="184"/>
      <c r="BB167" s="184"/>
      <c r="BC167" s="184"/>
      <c r="BD167" s="184"/>
      <c r="BE167" s="184"/>
      <c r="BF167" s="184"/>
      <c r="BG167" s="184"/>
      <c r="BH167" s="184"/>
      <c r="BI167" s="184"/>
      <c r="BJ167" s="184"/>
      <c r="BK167" s="184"/>
      <c r="BL167" s="184"/>
      <c r="BM167" s="184"/>
      <c r="BN167" s="184"/>
    </row>
    <row r="168" s="191" customFormat="true" ht="11.25" hidden="false" customHeight="false" outlineLevel="0" collapsed="false">
      <c r="A168" s="188"/>
      <c r="B168" s="189"/>
      <c r="C168" s="190"/>
      <c r="E168" s="192"/>
      <c r="F168" s="190"/>
      <c r="I168" s="192"/>
      <c r="J168" s="190"/>
      <c r="M168" s="184"/>
      <c r="N168" s="184"/>
      <c r="O168" s="185"/>
      <c r="P168" s="192"/>
      <c r="Q168" s="190"/>
      <c r="S168" s="192"/>
      <c r="T168" s="193"/>
      <c r="U168" s="9"/>
      <c r="V168" s="10"/>
      <c r="W168" s="11"/>
      <c r="X168" s="12"/>
      <c r="Y168" s="187"/>
      <c r="Z168" s="184"/>
      <c r="AA168" s="184"/>
      <c r="AB168" s="184"/>
      <c r="AC168" s="184"/>
      <c r="AD168" s="184"/>
      <c r="AE168" s="184"/>
      <c r="AF168" s="184"/>
      <c r="AG168" s="184"/>
      <c r="AH168" s="184"/>
      <c r="AI168" s="184"/>
      <c r="AJ168" s="184"/>
      <c r="AK168" s="184"/>
      <c r="AL168" s="184"/>
      <c r="AM168" s="184"/>
      <c r="AN168" s="184"/>
      <c r="AO168" s="184"/>
      <c r="AP168" s="184"/>
      <c r="AQ168" s="184"/>
      <c r="AR168" s="184"/>
      <c r="AS168" s="184"/>
      <c r="AT168" s="184"/>
      <c r="AU168" s="184"/>
      <c r="AV168" s="184"/>
      <c r="AW168" s="184"/>
      <c r="AX168" s="184"/>
      <c r="AY168" s="184"/>
      <c r="AZ168" s="184"/>
      <c r="BA168" s="184"/>
      <c r="BB168" s="184"/>
      <c r="BC168" s="184"/>
      <c r="BD168" s="184"/>
      <c r="BE168" s="184"/>
      <c r="BF168" s="184"/>
      <c r="BG168" s="184"/>
      <c r="BH168" s="184"/>
      <c r="BI168" s="184"/>
      <c r="BJ168" s="184"/>
      <c r="BK168" s="184"/>
      <c r="BL168" s="184"/>
      <c r="BM168" s="184"/>
      <c r="BN168" s="184"/>
    </row>
    <row r="169" s="191" customFormat="true" ht="11.25" hidden="false" customHeight="false" outlineLevel="0" collapsed="false">
      <c r="A169" s="188"/>
      <c r="B169" s="189"/>
      <c r="C169" s="190"/>
      <c r="E169" s="192"/>
      <c r="F169" s="190"/>
      <c r="I169" s="192"/>
      <c r="J169" s="190"/>
      <c r="M169" s="184"/>
      <c r="N169" s="184"/>
      <c r="O169" s="185"/>
      <c r="P169" s="192"/>
      <c r="Q169" s="190"/>
      <c r="S169" s="192"/>
      <c r="T169" s="193"/>
      <c r="U169" s="9"/>
      <c r="V169" s="10"/>
      <c r="W169" s="11"/>
      <c r="X169" s="12"/>
      <c r="Y169" s="187"/>
      <c r="Z169" s="184"/>
      <c r="AA169" s="184"/>
      <c r="AB169" s="184"/>
      <c r="AC169" s="184"/>
      <c r="AD169" s="184"/>
      <c r="AE169" s="184"/>
      <c r="AF169" s="184"/>
      <c r="AG169" s="184"/>
      <c r="AH169" s="184"/>
      <c r="AI169" s="184"/>
      <c r="AJ169" s="184"/>
      <c r="AK169" s="184"/>
      <c r="AL169" s="184"/>
      <c r="AM169" s="184"/>
      <c r="AN169" s="184"/>
      <c r="AO169" s="184"/>
      <c r="AP169" s="184"/>
      <c r="AQ169" s="184"/>
      <c r="AR169" s="184"/>
      <c r="AS169" s="184"/>
      <c r="AT169" s="184"/>
      <c r="AU169" s="184"/>
      <c r="AV169" s="184"/>
      <c r="AW169" s="184"/>
      <c r="AX169" s="184"/>
      <c r="AY169" s="184"/>
      <c r="AZ169" s="184"/>
      <c r="BA169" s="184"/>
      <c r="BB169" s="184"/>
      <c r="BC169" s="184"/>
      <c r="BD169" s="184"/>
      <c r="BE169" s="184"/>
      <c r="BF169" s="184"/>
      <c r="BG169" s="184"/>
      <c r="BH169" s="184"/>
      <c r="BI169" s="184"/>
      <c r="BJ169" s="184"/>
      <c r="BK169" s="184"/>
      <c r="BL169" s="184"/>
      <c r="BM169" s="184"/>
      <c r="BN169" s="184"/>
    </row>
    <row r="170" s="191" customFormat="true" ht="11.25" hidden="false" customHeight="false" outlineLevel="0" collapsed="false">
      <c r="A170" s="188"/>
      <c r="B170" s="189"/>
      <c r="C170" s="190"/>
      <c r="E170" s="192"/>
      <c r="F170" s="190"/>
      <c r="I170" s="192"/>
      <c r="J170" s="190"/>
      <c r="M170" s="184"/>
      <c r="N170" s="184"/>
      <c r="O170" s="185"/>
      <c r="P170" s="192"/>
      <c r="Q170" s="190"/>
      <c r="S170" s="192"/>
      <c r="T170" s="193"/>
      <c r="U170" s="9"/>
      <c r="V170" s="10"/>
      <c r="W170" s="11"/>
      <c r="X170" s="12"/>
      <c r="Y170" s="187"/>
      <c r="Z170" s="184"/>
      <c r="AA170" s="184"/>
      <c r="AB170" s="184"/>
      <c r="AC170" s="184"/>
      <c r="AD170" s="184"/>
      <c r="AE170" s="184"/>
      <c r="AF170" s="184"/>
      <c r="AG170" s="184"/>
      <c r="AH170" s="184"/>
      <c r="AI170" s="184"/>
      <c r="AJ170" s="184"/>
      <c r="AK170" s="184"/>
      <c r="AL170" s="184"/>
      <c r="AM170" s="184"/>
      <c r="AN170" s="184"/>
      <c r="AO170" s="184"/>
      <c r="AP170" s="184"/>
      <c r="AQ170" s="184"/>
      <c r="AR170" s="184"/>
      <c r="AS170" s="184"/>
      <c r="AT170" s="184"/>
      <c r="AU170" s="184"/>
      <c r="AV170" s="184"/>
      <c r="AW170" s="184"/>
      <c r="AX170" s="184"/>
      <c r="AY170" s="184"/>
      <c r="AZ170" s="184"/>
      <c r="BA170" s="184"/>
      <c r="BB170" s="184"/>
      <c r="BC170" s="184"/>
      <c r="BD170" s="184"/>
      <c r="BE170" s="184"/>
      <c r="BF170" s="184"/>
      <c r="BG170" s="184"/>
      <c r="BH170" s="184"/>
      <c r="BI170" s="184"/>
      <c r="BJ170" s="184"/>
      <c r="BK170" s="184"/>
      <c r="BL170" s="184"/>
      <c r="BM170" s="184"/>
      <c r="BN170" s="184"/>
    </row>
    <row r="171" s="191" customFormat="true" ht="11.25" hidden="false" customHeight="false" outlineLevel="0" collapsed="false">
      <c r="A171" s="188"/>
      <c r="B171" s="189"/>
      <c r="C171" s="190"/>
      <c r="E171" s="192"/>
      <c r="F171" s="190"/>
      <c r="I171" s="192"/>
      <c r="J171" s="190"/>
      <c r="M171" s="184"/>
      <c r="N171" s="184"/>
      <c r="O171" s="185"/>
      <c r="P171" s="192"/>
      <c r="Q171" s="190"/>
      <c r="S171" s="192"/>
      <c r="T171" s="193"/>
      <c r="U171" s="9"/>
      <c r="V171" s="10"/>
      <c r="W171" s="11"/>
      <c r="X171" s="12"/>
      <c r="Y171" s="187"/>
      <c r="Z171" s="184"/>
      <c r="AA171" s="184"/>
      <c r="AB171" s="184"/>
      <c r="AC171" s="184"/>
      <c r="AD171" s="184"/>
      <c r="AE171" s="184"/>
      <c r="AF171" s="184"/>
      <c r="AG171" s="184"/>
      <c r="AH171" s="184"/>
      <c r="AI171" s="184"/>
      <c r="AJ171" s="184"/>
      <c r="AK171" s="184"/>
      <c r="AL171" s="184"/>
      <c r="AM171" s="184"/>
      <c r="AN171" s="184"/>
      <c r="AO171" s="184"/>
      <c r="AP171" s="184"/>
      <c r="AQ171" s="184"/>
      <c r="AR171" s="184"/>
      <c r="AS171" s="184"/>
      <c r="AT171" s="184"/>
      <c r="AU171" s="184"/>
      <c r="AV171" s="184"/>
      <c r="AW171" s="184"/>
      <c r="AX171" s="184"/>
      <c r="AY171" s="184"/>
      <c r="AZ171" s="184"/>
      <c r="BA171" s="184"/>
      <c r="BB171" s="184"/>
      <c r="BC171" s="184"/>
      <c r="BD171" s="184"/>
      <c r="BE171" s="184"/>
      <c r="BF171" s="184"/>
      <c r="BG171" s="184"/>
      <c r="BH171" s="184"/>
      <c r="BI171" s="184"/>
      <c r="BJ171" s="184"/>
      <c r="BK171" s="184"/>
      <c r="BL171" s="184"/>
      <c r="BM171" s="184"/>
      <c r="BN171" s="184"/>
    </row>
    <row r="172" s="191" customFormat="true" ht="11.25" hidden="false" customHeight="false" outlineLevel="0" collapsed="false">
      <c r="A172" s="188"/>
      <c r="B172" s="189"/>
      <c r="C172" s="190"/>
      <c r="E172" s="192"/>
      <c r="F172" s="190"/>
      <c r="I172" s="192"/>
      <c r="J172" s="190"/>
      <c r="M172" s="184"/>
      <c r="N172" s="184"/>
      <c r="O172" s="185"/>
      <c r="P172" s="192"/>
      <c r="Q172" s="190"/>
      <c r="S172" s="192"/>
      <c r="T172" s="193"/>
      <c r="U172" s="9"/>
      <c r="V172" s="10"/>
      <c r="W172" s="11"/>
      <c r="X172" s="12"/>
      <c r="Y172" s="187"/>
      <c r="Z172" s="184"/>
      <c r="AA172" s="184"/>
      <c r="AB172" s="184"/>
      <c r="AC172" s="184"/>
      <c r="AD172" s="184"/>
      <c r="AE172" s="184"/>
      <c r="AF172" s="184"/>
      <c r="AG172" s="184"/>
      <c r="AH172" s="184"/>
      <c r="AI172" s="184"/>
      <c r="AJ172" s="184"/>
      <c r="AK172" s="184"/>
      <c r="AL172" s="184"/>
      <c r="AM172" s="184"/>
      <c r="AN172" s="184"/>
      <c r="AO172" s="184"/>
      <c r="AP172" s="184"/>
      <c r="AQ172" s="184"/>
      <c r="AR172" s="184"/>
      <c r="AS172" s="184"/>
      <c r="AT172" s="184"/>
      <c r="AU172" s="184"/>
      <c r="AV172" s="184"/>
      <c r="AW172" s="184"/>
      <c r="AX172" s="184"/>
      <c r="AY172" s="184"/>
      <c r="AZ172" s="184"/>
      <c r="BA172" s="184"/>
      <c r="BB172" s="184"/>
      <c r="BC172" s="184"/>
      <c r="BD172" s="184"/>
      <c r="BE172" s="184"/>
      <c r="BF172" s="184"/>
      <c r="BG172" s="184"/>
      <c r="BH172" s="184"/>
      <c r="BI172" s="184"/>
      <c r="BJ172" s="184"/>
      <c r="BK172" s="184"/>
      <c r="BL172" s="184"/>
      <c r="BM172" s="184"/>
      <c r="BN172" s="184"/>
    </row>
    <row r="173" s="191" customFormat="true" ht="11.25" hidden="false" customHeight="false" outlineLevel="0" collapsed="false">
      <c r="A173" s="188"/>
      <c r="B173" s="189"/>
      <c r="C173" s="190"/>
      <c r="E173" s="192"/>
      <c r="F173" s="190"/>
      <c r="I173" s="192"/>
      <c r="J173" s="190"/>
      <c r="M173" s="184"/>
      <c r="N173" s="184"/>
      <c r="O173" s="185"/>
      <c r="P173" s="192"/>
      <c r="Q173" s="190"/>
      <c r="S173" s="192"/>
      <c r="T173" s="193"/>
      <c r="U173" s="9"/>
      <c r="V173" s="10"/>
      <c r="W173" s="11"/>
      <c r="X173" s="12"/>
      <c r="Y173" s="187"/>
      <c r="Z173" s="184"/>
      <c r="AA173" s="184"/>
      <c r="AB173" s="184"/>
      <c r="AC173" s="184"/>
      <c r="AD173" s="184"/>
      <c r="AE173" s="184"/>
      <c r="AF173" s="184"/>
      <c r="AG173" s="184"/>
      <c r="AH173" s="184"/>
      <c r="AI173" s="184"/>
      <c r="AJ173" s="184"/>
      <c r="AK173" s="184"/>
      <c r="AL173" s="184"/>
      <c r="AM173" s="184"/>
      <c r="AN173" s="184"/>
      <c r="AO173" s="184"/>
      <c r="AP173" s="184"/>
      <c r="AQ173" s="184"/>
      <c r="AR173" s="184"/>
      <c r="AS173" s="184"/>
      <c r="AT173" s="184"/>
      <c r="AU173" s="184"/>
      <c r="AV173" s="184"/>
      <c r="AW173" s="184"/>
      <c r="AX173" s="184"/>
      <c r="AY173" s="184"/>
      <c r="AZ173" s="184"/>
      <c r="BA173" s="184"/>
      <c r="BB173" s="184"/>
      <c r="BC173" s="184"/>
      <c r="BD173" s="184"/>
      <c r="BE173" s="184"/>
      <c r="BF173" s="184"/>
      <c r="BG173" s="184"/>
      <c r="BH173" s="184"/>
      <c r="BI173" s="184"/>
      <c r="BJ173" s="184"/>
      <c r="BK173" s="184"/>
      <c r="BL173" s="184"/>
      <c r="BM173" s="184"/>
      <c r="BN173" s="184"/>
    </row>
    <row r="174" s="191" customFormat="true" ht="11.25" hidden="false" customHeight="false" outlineLevel="0" collapsed="false">
      <c r="A174" s="188"/>
      <c r="B174" s="189"/>
      <c r="C174" s="190"/>
      <c r="E174" s="192"/>
      <c r="F174" s="190"/>
      <c r="I174" s="192"/>
      <c r="J174" s="190"/>
      <c r="M174" s="184"/>
      <c r="N174" s="184"/>
      <c r="O174" s="185"/>
      <c r="P174" s="192"/>
      <c r="Q174" s="190"/>
      <c r="S174" s="192"/>
      <c r="T174" s="193"/>
      <c r="U174" s="9"/>
      <c r="V174" s="10"/>
      <c r="W174" s="11"/>
      <c r="X174" s="12"/>
      <c r="Y174" s="187"/>
      <c r="Z174" s="184"/>
      <c r="AA174" s="184"/>
      <c r="AB174" s="184"/>
      <c r="AC174" s="184"/>
      <c r="AD174" s="184"/>
      <c r="AE174" s="184"/>
      <c r="AF174" s="184"/>
      <c r="AG174" s="184"/>
      <c r="AH174" s="184"/>
      <c r="AI174" s="184"/>
      <c r="AJ174" s="184"/>
      <c r="AK174" s="184"/>
      <c r="AL174" s="184"/>
      <c r="AM174" s="184"/>
      <c r="AN174" s="184"/>
      <c r="AO174" s="184"/>
      <c r="AP174" s="184"/>
      <c r="AQ174" s="184"/>
      <c r="AR174" s="184"/>
      <c r="AS174" s="184"/>
      <c r="AT174" s="184"/>
      <c r="AU174" s="184"/>
      <c r="AV174" s="184"/>
      <c r="AW174" s="184"/>
      <c r="AX174" s="184"/>
      <c r="AY174" s="184"/>
      <c r="AZ174" s="184"/>
      <c r="BA174" s="184"/>
      <c r="BB174" s="184"/>
      <c r="BC174" s="184"/>
      <c r="BD174" s="184"/>
      <c r="BE174" s="184"/>
      <c r="BF174" s="184"/>
      <c r="BG174" s="184"/>
      <c r="BH174" s="184"/>
      <c r="BI174" s="184"/>
      <c r="BJ174" s="184"/>
      <c r="BK174" s="184"/>
      <c r="BL174" s="184"/>
      <c r="BM174" s="184"/>
      <c r="BN174" s="184"/>
    </row>
    <row r="175" s="191" customFormat="true" ht="11.25" hidden="false" customHeight="false" outlineLevel="0" collapsed="false">
      <c r="A175" s="188"/>
      <c r="B175" s="189"/>
      <c r="C175" s="190"/>
      <c r="E175" s="192"/>
      <c r="F175" s="190"/>
      <c r="I175" s="192"/>
      <c r="J175" s="190"/>
      <c r="M175" s="184"/>
      <c r="N175" s="184"/>
      <c r="O175" s="185"/>
      <c r="P175" s="192"/>
      <c r="Q175" s="190"/>
      <c r="S175" s="192"/>
      <c r="T175" s="193"/>
      <c r="U175" s="9"/>
      <c r="V175" s="10"/>
      <c r="W175" s="11"/>
      <c r="X175" s="12"/>
      <c r="Y175" s="187"/>
      <c r="Z175" s="184"/>
      <c r="AA175" s="184"/>
      <c r="AB175" s="184"/>
      <c r="AC175" s="184"/>
      <c r="AD175" s="184"/>
      <c r="AE175" s="184"/>
      <c r="AF175" s="184"/>
      <c r="AG175" s="184"/>
      <c r="AH175" s="184"/>
      <c r="AI175" s="184"/>
      <c r="AJ175" s="184"/>
      <c r="AK175" s="184"/>
      <c r="AL175" s="184"/>
      <c r="AM175" s="184"/>
      <c r="AN175" s="184"/>
      <c r="AO175" s="184"/>
      <c r="AP175" s="184"/>
      <c r="AQ175" s="184"/>
      <c r="AR175" s="184"/>
      <c r="AS175" s="184"/>
      <c r="AT175" s="184"/>
      <c r="AU175" s="184"/>
      <c r="AV175" s="184"/>
      <c r="AW175" s="184"/>
      <c r="AX175" s="184"/>
      <c r="AY175" s="184"/>
      <c r="AZ175" s="184"/>
      <c r="BA175" s="184"/>
      <c r="BB175" s="184"/>
      <c r="BC175" s="184"/>
      <c r="BD175" s="184"/>
      <c r="BE175" s="184"/>
      <c r="BF175" s="184"/>
      <c r="BG175" s="184"/>
      <c r="BH175" s="184"/>
      <c r="BI175" s="184"/>
      <c r="BJ175" s="184"/>
      <c r="BK175" s="184"/>
      <c r="BL175" s="184"/>
      <c r="BM175" s="184"/>
      <c r="BN175" s="184"/>
    </row>
    <row r="176" s="191" customFormat="true" ht="11.25" hidden="false" customHeight="false" outlineLevel="0" collapsed="false">
      <c r="A176" s="188"/>
      <c r="B176" s="189"/>
      <c r="C176" s="190"/>
      <c r="E176" s="192"/>
      <c r="F176" s="190"/>
      <c r="I176" s="192"/>
      <c r="J176" s="190"/>
      <c r="M176" s="184"/>
      <c r="N176" s="184"/>
      <c r="O176" s="185"/>
      <c r="P176" s="192"/>
      <c r="Q176" s="190"/>
      <c r="S176" s="192"/>
      <c r="T176" s="193"/>
      <c r="U176" s="9"/>
      <c r="V176" s="10"/>
      <c r="W176" s="11"/>
      <c r="X176" s="12"/>
      <c r="Y176" s="187"/>
      <c r="Z176" s="184"/>
      <c r="AA176" s="184"/>
      <c r="AB176" s="184"/>
      <c r="AC176" s="184"/>
      <c r="AD176" s="184"/>
      <c r="AE176" s="184"/>
      <c r="AF176" s="184"/>
      <c r="AG176" s="184"/>
      <c r="AH176" s="184"/>
      <c r="AI176" s="184"/>
      <c r="AJ176" s="184"/>
      <c r="AK176" s="184"/>
      <c r="AL176" s="184"/>
      <c r="AM176" s="184"/>
      <c r="AN176" s="184"/>
      <c r="AO176" s="184"/>
      <c r="AP176" s="184"/>
      <c r="AQ176" s="184"/>
      <c r="AR176" s="184"/>
      <c r="AS176" s="184"/>
      <c r="AT176" s="184"/>
      <c r="AU176" s="184"/>
      <c r="AV176" s="184"/>
      <c r="AW176" s="184"/>
      <c r="AX176" s="184"/>
      <c r="AY176" s="184"/>
      <c r="AZ176" s="184"/>
      <c r="BA176" s="184"/>
      <c r="BB176" s="184"/>
      <c r="BC176" s="184"/>
      <c r="BD176" s="184"/>
      <c r="BE176" s="184"/>
      <c r="BF176" s="184"/>
      <c r="BG176" s="184"/>
      <c r="BH176" s="184"/>
      <c r="BI176" s="184"/>
      <c r="BJ176" s="184"/>
      <c r="BK176" s="184"/>
      <c r="BL176" s="184"/>
      <c r="BM176" s="184"/>
      <c r="BN176" s="184"/>
    </row>
    <row r="177" s="191" customFormat="true" ht="11.25" hidden="false" customHeight="false" outlineLevel="0" collapsed="false">
      <c r="A177" s="188"/>
      <c r="B177" s="189"/>
      <c r="C177" s="190"/>
      <c r="E177" s="192"/>
      <c r="F177" s="190"/>
      <c r="I177" s="192"/>
      <c r="J177" s="190"/>
      <c r="M177" s="184"/>
      <c r="N177" s="184"/>
      <c r="O177" s="185"/>
      <c r="P177" s="192"/>
      <c r="Q177" s="190"/>
      <c r="S177" s="192"/>
      <c r="T177" s="193"/>
      <c r="U177" s="9"/>
      <c r="V177" s="10"/>
      <c r="W177" s="11"/>
      <c r="X177" s="12"/>
      <c r="Y177" s="187"/>
      <c r="Z177" s="184"/>
      <c r="AA177" s="184"/>
      <c r="AB177" s="184"/>
      <c r="AC177" s="184"/>
      <c r="AD177" s="184"/>
      <c r="AE177" s="184"/>
      <c r="AF177" s="184"/>
      <c r="AG177" s="184"/>
      <c r="AH177" s="184"/>
      <c r="AI177" s="184"/>
      <c r="AJ177" s="184"/>
      <c r="AK177" s="184"/>
      <c r="AL177" s="184"/>
      <c r="AM177" s="184"/>
      <c r="AN177" s="184"/>
      <c r="AO177" s="184"/>
      <c r="AP177" s="184"/>
      <c r="AQ177" s="184"/>
      <c r="AR177" s="184"/>
      <c r="AS177" s="184"/>
      <c r="AT177" s="184"/>
      <c r="AU177" s="184"/>
      <c r="AV177" s="184"/>
      <c r="AW177" s="184"/>
      <c r="AX177" s="184"/>
      <c r="AY177" s="184"/>
      <c r="AZ177" s="184"/>
      <c r="BA177" s="184"/>
      <c r="BB177" s="184"/>
      <c r="BC177" s="184"/>
      <c r="BD177" s="184"/>
      <c r="BE177" s="184"/>
      <c r="BF177" s="184"/>
      <c r="BG177" s="184"/>
      <c r="BH177" s="184"/>
      <c r="BI177" s="184"/>
      <c r="BJ177" s="184"/>
      <c r="BK177" s="184"/>
      <c r="BL177" s="184"/>
      <c r="BM177" s="184"/>
      <c r="BN177" s="184"/>
    </row>
    <row r="178" s="191" customFormat="true" ht="11.25" hidden="false" customHeight="false" outlineLevel="0" collapsed="false">
      <c r="A178" s="188"/>
      <c r="B178" s="189"/>
      <c r="C178" s="190"/>
      <c r="E178" s="192"/>
      <c r="F178" s="190"/>
      <c r="I178" s="192"/>
      <c r="J178" s="190"/>
      <c r="M178" s="184"/>
      <c r="N178" s="184"/>
      <c r="O178" s="185"/>
      <c r="P178" s="192"/>
      <c r="Q178" s="190"/>
      <c r="S178" s="192"/>
      <c r="T178" s="193"/>
      <c r="U178" s="9"/>
      <c r="V178" s="10"/>
      <c r="W178" s="11"/>
      <c r="X178" s="12"/>
      <c r="Y178" s="187"/>
      <c r="Z178" s="184"/>
      <c r="AA178" s="184"/>
      <c r="AB178" s="184"/>
      <c r="AC178" s="184"/>
      <c r="AD178" s="184"/>
      <c r="AE178" s="184"/>
      <c r="AF178" s="184"/>
      <c r="AG178" s="184"/>
      <c r="AH178" s="184"/>
      <c r="AI178" s="184"/>
      <c r="AJ178" s="184"/>
      <c r="AK178" s="184"/>
      <c r="AL178" s="184"/>
      <c r="AM178" s="184"/>
      <c r="AN178" s="184"/>
      <c r="AO178" s="184"/>
      <c r="AP178" s="184"/>
      <c r="AQ178" s="184"/>
      <c r="AR178" s="184"/>
      <c r="AS178" s="184"/>
      <c r="AT178" s="184"/>
      <c r="AU178" s="184"/>
      <c r="AV178" s="184"/>
      <c r="AW178" s="184"/>
      <c r="AX178" s="184"/>
      <c r="AY178" s="184"/>
      <c r="AZ178" s="184"/>
      <c r="BA178" s="184"/>
      <c r="BB178" s="184"/>
      <c r="BC178" s="184"/>
      <c r="BD178" s="184"/>
      <c r="BE178" s="184"/>
      <c r="BF178" s="184"/>
      <c r="BG178" s="184"/>
      <c r="BH178" s="184"/>
      <c r="BI178" s="184"/>
      <c r="BJ178" s="184"/>
      <c r="BK178" s="184"/>
      <c r="BL178" s="184"/>
      <c r="BM178" s="184"/>
      <c r="BN178" s="184"/>
    </row>
    <row r="179" s="191" customFormat="true" ht="11.25" hidden="false" customHeight="false" outlineLevel="0" collapsed="false">
      <c r="A179" s="188"/>
      <c r="B179" s="189"/>
      <c r="C179" s="190"/>
      <c r="E179" s="192"/>
      <c r="F179" s="190"/>
      <c r="I179" s="192"/>
      <c r="J179" s="190"/>
      <c r="M179" s="184"/>
      <c r="N179" s="184"/>
      <c r="O179" s="185"/>
      <c r="P179" s="192"/>
      <c r="Q179" s="190"/>
      <c r="S179" s="192"/>
      <c r="T179" s="193"/>
      <c r="U179" s="9"/>
      <c r="V179" s="10"/>
      <c r="W179" s="11"/>
      <c r="X179" s="12"/>
      <c r="Y179" s="187"/>
      <c r="Z179" s="184"/>
      <c r="AA179" s="184"/>
      <c r="AB179" s="184"/>
      <c r="AC179" s="184"/>
      <c r="AD179" s="184"/>
      <c r="AE179" s="184"/>
      <c r="AF179" s="184"/>
      <c r="AG179" s="184"/>
      <c r="AH179" s="184"/>
      <c r="AI179" s="184"/>
      <c r="AJ179" s="184"/>
      <c r="AK179" s="184"/>
      <c r="AL179" s="184"/>
      <c r="AM179" s="184"/>
      <c r="AN179" s="184"/>
      <c r="AO179" s="184"/>
      <c r="AP179" s="184"/>
      <c r="AQ179" s="184"/>
      <c r="AR179" s="184"/>
      <c r="AS179" s="184"/>
      <c r="AT179" s="184"/>
      <c r="AU179" s="184"/>
      <c r="AV179" s="184"/>
      <c r="AW179" s="184"/>
      <c r="AX179" s="184"/>
      <c r="AY179" s="184"/>
      <c r="AZ179" s="184"/>
      <c r="BA179" s="184"/>
      <c r="BB179" s="184"/>
      <c r="BC179" s="184"/>
      <c r="BD179" s="184"/>
      <c r="BE179" s="184"/>
      <c r="BF179" s="184"/>
      <c r="BG179" s="184"/>
      <c r="BH179" s="184"/>
      <c r="BI179" s="184"/>
      <c r="BJ179" s="184"/>
      <c r="BK179" s="184"/>
      <c r="BL179" s="184"/>
      <c r="BM179" s="184"/>
      <c r="BN179" s="184"/>
    </row>
    <row r="180" s="191" customFormat="true" ht="11.25" hidden="false" customHeight="false" outlineLevel="0" collapsed="false">
      <c r="A180" s="188"/>
      <c r="B180" s="189"/>
      <c r="C180" s="190"/>
      <c r="E180" s="192"/>
      <c r="F180" s="190"/>
      <c r="I180" s="192"/>
      <c r="J180" s="190"/>
      <c r="M180" s="184"/>
      <c r="N180" s="184"/>
      <c r="O180" s="185"/>
      <c r="P180" s="192"/>
      <c r="Q180" s="190"/>
      <c r="S180" s="192"/>
      <c r="T180" s="193"/>
      <c r="U180" s="9"/>
      <c r="V180" s="10"/>
      <c r="W180" s="11"/>
      <c r="X180" s="12"/>
      <c r="Y180" s="187"/>
      <c r="Z180" s="184"/>
      <c r="AA180" s="184"/>
      <c r="AB180" s="184"/>
      <c r="AC180" s="184"/>
      <c r="AD180" s="184"/>
      <c r="AE180" s="184"/>
      <c r="AF180" s="184"/>
      <c r="AG180" s="184"/>
      <c r="AH180" s="184"/>
      <c r="AI180" s="184"/>
      <c r="AJ180" s="184"/>
      <c r="AK180" s="184"/>
      <c r="AL180" s="184"/>
      <c r="AM180" s="184"/>
      <c r="AN180" s="184"/>
      <c r="AO180" s="184"/>
      <c r="AP180" s="184"/>
      <c r="AQ180" s="184"/>
      <c r="AR180" s="184"/>
      <c r="AS180" s="184"/>
      <c r="AT180" s="184"/>
      <c r="AU180" s="184"/>
      <c r="AV180" s="184"/>
      <c r="AW180" s="184"/>
      <c r="AX180" s="184"/>
      <c r="AY180" s="184"/>
      <c r="AZ180" s="184"/>
      <c r="BA180" s="184"/>
      <c r="BB180" s="184"/>
      <c r="BC180" s="184"/>
      <c r="BD180" s="184"/>
      <c r="BE180" s="184"/>
      <c r="BF180" s="184"/>
      <c r="BG180" s="184"/>
      <c r="BH180" s="184"/>
      <c r="BI180" s="184"/>
      <c r="BJ180" s="184"/>
      <c r="BK180" s="184"/>
      <c r="BL180" s="184"/>
      <c r="BM180" s="184"/>
      <c r="BN180" s="184"/>
    </row>
    <row r="181" s="191" customFormat="true" ht="11.25" hidden="false" customHeight="false" outlineLevel="0" collapsed="false">
      <c r="A181" s="188"/>
      <c r="B181" s="189"/>
      <c r="C181" s="190"/>
      <c r="E181" s="192"/>
      <c r="F181" s="190"/>
      <c r="I181" s="192"/>
      <c r="J181" s="190"/>
      <c r="M181" s="184"/>
      <c r="N181" s="184"/>
      <c r="O181" s="185"/>
      <c r="P181" s="192"/>
      <c r="Q181" s="190"/>
      <c r="S181" s="192"/>
      <c r="T181" s="193"/>
      <c r="U181" s="9"/>
      <c r="V181" s="10"/>
      <c r="W181" s="11"/>
      <c r="X181" s="12"/>
      <c r="Y181" s="187"/>
      <c r="Z181" s="184"/>
      <c r="AA181" s="184"/>
      <c r="AB181" s="184"/>
      <c r="AC181" s="184"/>
      <c r="AD181" s="184"/>
      <c r="AE181" s="184"/>
      <c r="AF181" s="184"/>
      <c r="AG181" s="184"/>
      <c r="AH181" s="184"/>
      <c r="AI181" s="184"/>
      <c r="AJ181" s="184"/>
      <c r="AK181" s="184"/>
      <c r="AL181" s="184"/>
      <c r="AM181" s="184"/>
      <c r="AN181" s="184"/>
      <c r="AO181" s="184"/>
      <c r="AP181" s="184"/>
      <c r="AQ181" s="184"/>
      <c r="AR181" s="184"/>
      <c r="AS181" s="184"/>
      <c r="AT181" s="184"/>
      <c r="AU181" s="184"/>
      <c r="AV181" s="184"/>
      <c r="AW181" s="184"/>
      <c r="AX181" s="184"/>
      <c r="AY181" s="184"/>
      <c r="AZ181" s="184"/>
      <c r="BA181" s="184"/>
      <c r="BB181" s="184"/>
      <c r="BC181" s="184"/>
      <c r="BD181" s="184"/>
      <c r="BE181" s="184"/>
      <c r="BF181" s="184"/>
      <c r="BG181" s="184"/>
      <c r="BH181" s="184"/>
      <c r="BI181" s="184"/>
      <c r="BJ181" s="184"/>
      <c r="BK181" s="184"/>
      <c r="BL181" s="184"/>
      <c r="BM181" s="184"/>
      <c r="BN181" s="184"/>
    </row>
    <row r="182" s="191" customFormat="true" ht="11.25" hidden="false" customHeight="false" outlineLevel="0" collapsed="false">
      <c r="A182" s="188"/>
      <c r="B182" s="189"/>
      <c r="C182" s="190"/>
      <c r="E182" s="192"/>
      <c r="F182" s="190"/>
      <c r="I182" s="192"/>
      <c r="J182" s="190"/>
      <c r="M182" s="184"/>
      <c r="N182" s="184"/>
      <c r="O182" s="185"/>
      <c r="P182" s="192"/>
      <c r="Q182" s="190"/>
      <c r="S182" s="192"/>
      <c r="T182" s="193"/>
      <c r="U182" s="9"/>
      <c r="V182" s="10"/>
      <c r="W182" s="11"/>
      <c r="X182" s="12"/>
      <c r="Y182" s="187"/>
      <c r="Z182" s="184"/>
      <c r="AA182" s="184"/>
      <c r="AB182" s="184"/>
      <c r="AC182" s="184"/>
      <c r="AD182" s="184"/>
      <c r="AE182" s="184"/>
      <c r="AF182" s="184"/>
      <c r="AG182" s="184"/>
      <c r="AH182" s="184"/>
      <c r="AI182" s="184"/>
      <c r="AJ182" s="184"/>
      <c r="AK182" s="184"/>
      <c r="AL182" s="184"/>
      <c r="AM182" s="184"/>
      <c r="AN182" s="184"/>
      <c r="AO182" s="184"/>
      <c r="AP182" s="184"/>
      <c r="AQ182" s="184"/>
      <c r="AR182" s="184"/>
      <c r="AS182" s="184"/>
      <c r="AT182" s="184"/>
      <c r="AU182" s="184"/>
      <c r="AV182" s="184"/>
      <c r="AW182" s="184"/>
      <c r="AX182" s="184"/>
      <c r="AY182" s="184"/>
      <c r="AZ182" s="184"/>
      <c r="BA182" s="184"/>
      <c r="BB182" s="184"/>
      <c r="BC182" s="184"/>
      <c r="BD182" s="184"/>
      <c r="BE182" s="184"/>
      <c r="BF182" s="184"/>
      <c r="BG182" s="184"/>
      <c r="BH182" s="184"/>
      <c r="BI182" s="184"/>
      <c r="BJ182" s="184"/>
      <c r="BK182" s="184"/>
      <c r="BL182" s="184"/>
      <c r="BM182" s="184"/>
      <c r="BN182" s="184"/>
    </row>
    <row r="183" s="191" customFormat="true" ht="11.25" hidden="false" customHeight="false" outlineLevel="0" collapsed="false">
      <c r="A183" s="188"/>
      <c r="B183" s="189"/>
      <c r="C183" s="190"/>
      <c r="E183" s="192"/>
      <c r="F183" s="190"/>
      <c r="I183" s="192"/>
      <c r="J183" s="190"/>
      <c r="M183" s="184"/>
      <c r="N183" s="184"/>
      <c r="O183" s="185"/>
      <c r="P183" s="192"/>
      <c r="Q183" s="190"/>
      <c r="S183" s="192"/>
      <c r="T183" s="193"/>
      <c r="U183" s="9"/>
      <c r="V183" s="10"/>
      <c r="W183" s="11"/>
      <c r="X183" s="12"/>
      <c r="Y183" s="187"/>
      <c r="Z183" s="184"/>
      <c r="AA183" s="184"/>
      <c r="AB183" s="184"/>
      <c r="AC183" s="184"/>
      <c r="AD183" s="184"/>
      <c r="AE183" s="184"/>
      <c r="AF183" s="184"/>
      <c r="AG183" s="184"/>
      <c r="AH183" s="184"/>
      <c r="AI183" s="184"/>
      <c r="AJ183" s="184"/>
      <c r="AK183" s="184"/>
      <c r="AL183" s="184"/>
      <c r="AM183" s="184"/>
      <c r="AN183" s="184"/>
      <c r="AO183" s="184"/>
      <c r="AP183" s="184"/>
      <c r="AQ183" s="184"/>
      <c r="AR183" s="184"/>
      <c r="AS183" s="184"/>
      <c r="AT183" s="184"/>
      <c r="AU183" s="184"/>
      <c r="AV183" s="184"/>
      <c r="AW183" s="184"/>
      <c r="AX183" s="184"/>
      <c r="AY183" s="184"/>
      <c r="AZ183" s="184"/>
      <c r="BA183" s="184"/>
      <c r="BB183" s="184"/>
      <c r="BC183" s="184"/>
      <c r="BD183" s="184"/>
      <c r="BE183" s="184"/>
      <c r="BF183" s="184"/>
      <c r="BG183" s="184"/>
      <c r="BH183" s="184"/>
      <c r="BI183" s="184"/>
      <c r="BJ183" s="184"/>
      <c r="BK183" s="184"/>
      <c r="BL183" s="184"/>
      <c r="BM183" s="184"/>
      <c r="BN183" s="184"/>
    </row>
    <row r="184" s="191" customFormat="true" ht="11.25" hidden="false" customHeight="false" outlineLevel="0" collapsed="false">
      <c r="A184" s="188"/>
      <c r="B184" s="189"/>
      <c r="C184" s="190"/>
      <c r="E184" s="192"/>
      <c r="F184" s="190"/>
      <c r="I184" s="192"/>
      <c r="J184" s="190"/>
      <c r="M184" s="184"/>
      <c r="N184" s="184"/>
      <c r="O184" s="185"/>
      <c r="P184" s="192"/>
      <c r="Q184" s="190"/>
      <c r="S184" s="192"/>
      <c r="T184" s="193"/>
      <c r="U184" s="9"/>
      <c r="V184" s="10"/>
      <c r="W184" s="11"/>
      <c r="X184" s="12"/>
      <c r="Y184" s="187"/>
      <c r="Z184" s="184"/>
      <c r="AA184" s="184"/>
      <c r="AB184" s="184"/>
      <c r="AC184" s="184"/>
      <c r="AD184" s="184"/>
      <c r="AE184" s="184"/>
      <c r="AF184" s="184"/>
      <c r="AG184" s="184"/>
      <c r="AH184" s="184"/>
      <c r="AI184" s="184"/>
      <c r="AJ184" s="184"/>
      <c r="AK184" s="184"/>
      <c r="AL184" s="184"/>
      <c r="AM184" s="184"/>
      <c r="AN184" s="184"/>
      <c r="AO184" s="184"/>
      <c r="AP184" s="184"/>
      <c r="AQ184" s="184"/>
      <c r="AR184" s="184"/>
      <c r="AS184" s="184"/>
      <c r="AT184" s="184"/>
      <c r="AU184" s="184"/>
      <c r="AV184" s="184"/>
      <c r="AW184" s="184"/>
      <c r="AX184" s="184"/>
      <c r="AY184" s="184"/>
      <c r="AZ184" s="184"/>
      <c r="BA184" s="184"/>
      <c r="BB184" s="184"/>
      <c r="BC184" s="184"/>
      <c r="BD184" s="184"/>
      <c r="BE184" s="184"/>
      <c r="BF184" s="184"/>
      <c r="BG184" s="184"/>
      <c r="BH184" s="184"/>
      <c r="BI184" s="184"/>
      <c r="BJ184" s="184"/>
      <c r="BK184" s="184"/>
      <c r="BL184" s="184"/>
      <c r="BM184" s="184"/>
      <c r="BN184" s="184"/>
    </row>
    <row r="185" s="191" customFormat="true" ht="11.25" hidden="false" customHeight="false" outlineLevel="0" collapsed="false">
      <c r="A185" s="188"/>
      <c r="B185" s="189"/>
      <c r="C185" s="190"/>
      <c r="E185" s="192"/>
      <c r="F185" s="190"/>
      <c r="I185" s="192"/>
      <c r="J185" s="190"/>
      <c r="M185" s="184"/>
      <c r="N185" s="184"/>
      <c r="O185" s="185"/>
      <c r="P185" s="192"/>
      <c r="Q185" s="190"/>
      <c r="S185" s="192"/>
      <c r="T185" s="193"/>
      <c r="U185" s="9"/>
      <c r="V185" s="10"/>
      <c r="W185" s="11"/>
      <c r="X185" s="12"/>
      <c r="Y185" s="187"/>
      <c r="Z185" s="184"/>
      <c r="AA185" s="184"/>
      <c r="AB185" s="184"/>
      <c r="AC185" s="184"/>
      <c r="AD185" s="184"/>
      <c r="AE185" s="184"/>
      <c r="AF185" s="184"/>
      <c r="AG185" s="184"/>
      <c r="AH185" s="184"/>
      <c r="AI185" s="184"/>
      <c r="AJ185" s="184"/>
      <c r="AK185" s="184"/>
      <c r="AL185" s="184"/>
      <c r="AM185" s="184"/>
      <c r="AN185" s="184"/>
      <c r="AO185" s="184"/>
      <c r="AP185" s="184"/>
      <c r="AQ185" s="184"/>
      <c r="AR185" s="184"/>
      <c r="AS185" s="184"/>
      <c r="AT185" s="184"/>
      <c r="AU185" s="184"/>
      <c r="AV185" s="184"/>
      <c r="AW185" s="184"/>
      <c r="AX185" s="184"/>
      <c r="AY185" s="184"/>
      <c r="AZ185" s="184"/>
      <c r="BA185" s="184"/>
      <c r="BB185" s="184"/>
      <c r="BC185" s="184"/>
      <c r="BD185" s="184"/>
      <c r="BE185" s="184"/>
      <c r="BF185" s="184"/>
      <c r="BG185" s="184"/>
      <c r="BH185" s="184"/>
      <c r="BI185" s="184"/>
      <c r="BJ185" s="184"/>
      <c r="BK185" s="184"/>
      <c r="BL185" s="184"/>
      <c r="BM185" s="184"/>
      <c r="BN185" s="184"/>
    </row>
    <row r="186" s="191" customFormat="true" ht="11.25" hidden="false" customHeight="false" outlineLevel="0" collapsed="false">
      <c r="A186" s="188"/>
      <c r="B186" s="189"/>
      <c r="C186" s="190"/>
      <c r="E186" s="192"/>
      <c r="F186" s="190"/>
      <c r="I186" s="192"/>
      <c r="J186" s="190"/>
      <c r="M186" s="184"/>
      <c r="N186" s="184"/>
      <c r="O186" s="185"/>
      <c r="P186" s="192"/>
      <c r="Q186" s="190"/>
      <c r="S186" s="192"/>
      <c r="T186" s="193"/>
      <c r="U186" s="9"/>
      <c r="V186" s="10"/>
      <c r="W186" s="11"/>
      <c r="X186" s="12"/>
      <c r="Y186" s="187"/>
      <c r="Z186" s="184"/>
      <c r="AA186" s="184"/>
      <c r="AB186" s="184"/>
      <c r="AC186" s="184"/>
      <c r="AD186" s="184"/>
      <c r="AE186" s="184"/>
      <c r="AF186" s="184"/>
      <c r="AG186" s="184"/>
      <c r="AH186" s="184"/>
      <c r="AI186" s="184"/>
      <c r="AJ186" s="184"/>
      <c r="AK186" s="184"/>
      <c r="AL186" s="184"/>
      <c r="AM186" s="184"/>
      <c r="AN186" s="184"/>
      <c r="AO186" s="184"/>
      <c r="AP186" s="184"/>
      <c r="AQ186" s="184"/>
      <c r="AR186" s="184"/>
      <c r="AS186" s="184"/>
      <c r="AT186" s="184"/>
      <c r="AU186" s="184"/>
      <c r="AV186" s="184"/>
      <c r="AW186" s="184"/>
      <c r="AX186" s="184"/>
      <c r="AY186" s="184"/>
      <c r="AZ186" s="184"/>
      <c r="BA186" s="184"/>
      <c r="BB186" s="184"/>
      <c r="BC186" s="184"/>
      <c r="BD186" s="184"/>
      <c r="BE186" s="184"/>
      <c r="BF186" s="184"/>
      <c r="BG186" s="184"/>
      <c r="BH186" s="184"/>
      <c r="BI186" s="184"/>
      <c r="BJ186" s="184"/>
      <c r="BK186" s="184"/>
      <c r="BL186" s="184"/>
      <c r="BM186" s="184"/>
      <c r="BN186" s="184"/>
    </row>
    <row r="187" s="191" customFormat="true" ht="11.25" hidden="false" customHeight="false" outlineLevel="0" collapsed="false">
      <c r="A187" s="188"/>
      <c r="B187" s="189"/>
      <c r="C187" s="190"/>
      <c r="E187" s="192"/>
      <c r="F187" s="190"/>
      <c r="I187" s="192"/>
      <c r="J187" s="190"/>
      <c r="M187" s="184"/>
      <c r="N187" s="184"/>
      <c r="O187" s="185"/>
      <c r="P187" s="192"/>
      <c r="Q187" s="190"/>
      <c r="S187" s="192"/>
      <c r="T187" s="193"/>
      <c r="U187" s="9"/>
      <c r="V187" s="10"/>
      <c r="W187" s="11"/>
      <c r="X187" s="12"/>
      <c r="Y187" s="187"/>
      <c r="Z187" s="184"/>
      <c r="AA187" s="184"/>
      <c r="AB187" s="184"/>
      <c r="AC187" s="184"/>
      <c r="AD187" s="184"/>
      <c r="AE187" s="184"/>
      <c r="AF187" s="184"/>
      <c r="AG187" s="184"/>
      <c r="AH187" s="184"/>
      <c r="AI187" s="184"/>
      <c r="AJ187" s="184"/>
      <c r="AK187" s="184"/>
      <c r="AL187" s="184"/>
      <c r="AM187" s="184"/>
      <c r="AN187" s="184"/>
      <c r="AO187" s="184"/>
      <c r="AP187" s="184"/>
      <c r="AQ187" s="184"/>
      <c r="AR187" s="184"/>
      <c r="AS187" s="184"/>
      <c r="AT187" s="184"/>
      <c r="AU187" s="184"/>
      <c r="AV187" s="184"/>
      <c r="AW187" s="184"/>
      <c r="AX187" s="184"/>
      <c r="AY187" s="184"/>
      <c r="AZ187" s="184"/>
      <c r="BA187" s="184"/>
      <c r="BB187" s="184"/>
      <c r="BC187" s="184"/>
      <c r="BD187" s="184"/>
      <c r="BE187" s="184"/>
      <c r="BF187" s="184"/>
      <c r="BG187" s="184"/>
      <c r="BH187" s="184"/>
      <c r="BI187" s="184"/>
      <c r="BJ187" s="184"/>
      <c r="BK187" s="184"/>
      <c r="BL187" s="184"/>
      <c r="BM187" s="184"/>
      <c r="BN187" s="184"/>
    </row>
    <row r="188" s="191" customFormat="true" ht="11.25" hidden="false" customHeight="false" outlineLevel="0" collapsed="false">
      <c r="A188" s="188"/>
      <c r="B188" s="189"/>
      <c r="C188" s="190"/>
      <c r="E188" s="192"/>
      <c r="F188" s="190"/>
      <c r="I188" s="192"/>
      <c r="J188" s="190"/>
      <c r="M188" s="184"/>
      <c r="N188" s="184"/>
      <c r="O188" s="185"/>
      <c r="P188" s="192"/>
      <c r="Q188" s="190"/>
      <c r="S188" s="192"/>
      <c r="T188" s="193"/>
      <c r="U188" s="9"/>
      <c r="V188" s="10"/>
      <c r="W188" s="11"/>
      <c r="X188" s="12"/>
      <c r="Y188" s="187"/>
      <c r="Z188" s="184"/>
      <c r="AA188" s="184"/>
      <c r="AB188" s="184"/>
      <c r="AC188" s="184"/>
      <c r="AD188" s="184"/>
      <c r="AE188" s="184"/>
      <c r="AF188" s="184"/>
      <c r="AG188" s="184"/>
      <c r="AH188" s="184"/>
      <c r="AI188" s="184"/>
      <c r="AJ188" s="184"/>
      <c r="AK188" s="184"/>
      <c r="AL188" s="184"/>
      <c r="AM188" s="184"/>
      <c r="AN188" s="184"/>
      <c r="AO188" s="184"/>
      <c r="AP188" s="184"/>
      <c r="AQ188" s="184"/>
      <c r="AR188" s="184"/>
      <c r="AS188" s="184"/>
      <c r="AT188" s="184"/>
      <c r="AU188" s="184"/>
      <c r="AV188" s="184"/>
      <c r="AW188" s="184"/>
      <c r="AX188" s="184"/>
      <c r="AY188" s="184"/>
      <c r="AZ188" s="184"/>
      <c r="BA188" s="184"/>
      <c r="BB188" s="184"/>
      <c r="BC188" s="184"/>
      <c r="BD188" s="184"/>
      <c r="BE188" s="184"/>
      <c r="BF188" s="184"/>
      <c r="BG188" s="184"/>
      <c r="BH188" s="184"/>
      <c r="BI188" s="184"/>
      <c r="BJ188" s="184"/>
      <c r="BK188" s="184"/>
      <c r="BL188" s="184"/>
      <c r="BM188" s="184"/>
      <c r="BN188" s="184"/>
    </row>
    <row r="189" s="191" customFormat="true" ht="11.25" hidden="false" customHeight="false" outlineLevel="0" collapsed="false">
      <c r="A189" s="188"/>
      <c r="B189" s="189"/>
      <c r="C189" s="190"/>
      <c r="E189" s="192"/>
      <c r="F189" s="190"/>
      <c r="I189" s="192"/>
      <c r="J189" s="190"/>
      <c r="M189" s="184"/>
      <c r="N189" s="184"/>
      <c r="O189" s="185"/>
      <c r="P189" s="192"/>
      <c r="Q189" s="190"/>
      <c r="S189" s="192"/>
      <c r="T189" s="193"/>
      <c r="U189" s="9"/>
      <c r="V189" s="10"/>
      <c r="W189" s="11"/>
      <c r="X189" s="12"/>
      <c r="Y189" s="187"/>
      <c r="Z189" s="184"/>
      <c r="AA189" s="184"/>
      <c r="AB189" s="184"/>
      <c r="AC189" s="184"/>
      <c r="AD189" s="184"/>
      <c r="AE189" s="184"/>
      <c r="AF189" s="184"/>
      <c r="AG189" s="184"/>
      <c r="AH189" s="184"/>
      <c r="AI189" s="184"/>
      <c r="AJ189" s="184"/>
      <c r="AK189" s="184"/>
      <c r="AL189" s="184"/>
      <c r="AM189" s="184"/>
      <c r="AN189" s="184"/>
      <c r="AO189" s="184"/>
      <c r="AP189" s="184"/>
      <c r="AQ189" s="184"/>
      <c r="AR189" s="184"/>
      <c r="AS189" s="184"/>
      <c r="AT189" s="184"/>
      <c r="AU189" s="184"/>
      <c r="AV189" s="184"/>
      <c r="AW189" s="184"/>
      <c r="AX189" s="184"/>
      <c r="AY189" s="184"/>
      <c r="AZ189" s="184"/>
      <c r="BA189" s="184"/>
      <c r="BB189" s="184"/>
      <c r="BC189" s="184"/>
      <c r="BD189" s="184"/>
      <c r="BE189" s="184"/>
      <c r="BF189" s="184"/>
      <c r="BG189" s="184"/>
      <c r="BH189" s="184"/>
      <c r="BI189" s="184"/>
      <c r="BJ189" s="184"/>
      <c r="BK189" s="184"/>
      <c r="BL189" s="184"/>
      <c r="BM189" s="184"/>
      <c r="BN189" s="184"/>
    </row>
    <row r="190" s="191" customFormat="true" ht="11.25" hidden="false" customHeight="false" outlineLevel="0" collapsed="false">
      <c r="A190" s="188"/>
      <c r="B190" s="189"/>
      <c r="C190" s="190"/>
      <c r="E190" s="192"/>
      <c r="F190" s="190"/>
      <c r="I190" s="192"/>
      <c r="J190" s="190"/>
      <c r="M190" s="184"/>
      <c r="N190" s="184"/>
      <c r="O190" s="185"/>
      <c r="P190" s="192"/>
      <c r="Q190" s="190"/>
      <c r="S190" s="192"/>
      <c r="T190" s="193"/>
      <c r="U190" s="9"/>
      <c r="V190" s="10"/>
      <c r="W190" s="11"/>
      <c r="X190" s="12"/>
      <c r="Y190" s="187"/>
      <c r="Z190" s="184"/>
      <c r="AA190" s="184"/>
      <c r="AB190" s="184"/>
      <c r="AC190" s="184"/>
      <c r="AD190" s="184"/>
      <c r="AE190" s="184"/>
      <c r="AF190" s="184"/>
      <c r="AG190" s="184"/>
      <c r="AH190" s="184"/>
      <c r="AI190" s="184"/>
      <c r="AJ190" s="184"/>
      <c r="AK190" s="184"/>
      <c r="AL190" s="184"/>
      <c r="AM190" s="184"/>
      <c r="AN190" s="184"/>
      <c r="AO190" s="184"/>
      <c r="AP190" s="184"/>
      <c r="AQ190" s="184"/>
      <c r="AR190" s="184"/>
      <c r="AS190" s="184"/>
      <c r="AT190" s="184"/>
      <c r="AU190" s="184"/>
      <c r="AV190" s="184"/>
      <c r="AW190" s="184"/>
      <c r="AX190" s="184"/>
      <c r="AY190" s="184"/>
      <c r="AZ190" s="184"/>
      <c r="BA190" s="184"/>
      <c r="BB190" s="184"/>
      <c r="BC190" s="184"/>
      <c r="BD190" s="184"/>
      <c r="BE190" s="184"/>
      <c r="BF190" s="184"/>
      <c r="BG190" s="184"/>
      <c r="BH190" s="184"/>
      <c r="BI190" s="184"/>
      <c r="BJ190" s="184"/>
      <c r="BK190" s="184"/>
      <c r="BL190" s="184"/>
      <c r="BM190" s="184"/>
      <c r="BN190" s="184"/>
    </row>
    <row r="191" s="191" customFormat="true" ht="11.25" hidden="false" customHeight="false" outlineLevel="0" collapsed="false">
      <c r="A191" s="188"/>
      <c r="B191" s="189"/>
      <c r="C191" s="190"/>
      <c r="E191" s="192"/>
      <c r="F191" s="190"/>
      <c r="I191" s="192"/>
      <c r="J191" s="190"/>
      <c r="M191" s="184"/>
      <c r="N191" s="184"/>
      <c r="O191" s="185"/>
      <c r="P191" s="192"/>
      <c r="Q191" s="190"/>
      <c r="S191" s="192"/>
      <c r="T191" s="193"/>
      <c r="U191" s="9"/>
      <c r="V191" s="10"/>
      <c r="W191" s="11"/>
      <c r="X191" s="12"/>
      <c r="Y191" s="187"/>
      <c r="Z191" s="184"/>
      <c r="AA191" s="184"/>
      <c r="AB191" s="184"/>
      <c r="AC191" s="184"/>
      <c r="AD191" s="184"/>
      <c r="AE191" s="184"/>
      <c r="AF191" s="184"/>
      <c r="AG191" s="184"/>
      <c r="AH191" s="184"/>
      <c r="AI191" s="184"/>
      <c r="AJ191" s="184"/>
      <c r="AK191" s="184"/>
      <c r="AL191" s="184"/>
      <c r="AM191" s="184"/>
      <c r="AN191" s="184"/>
      <c r="AO191" s="184"/>
      <c r="AP191" s="184"/>
      <c r="AQ191" s="184"/>
      <c r="AR191" s="184"/>
      <c r="AS191" s="184"/>
      <c r="AT191" s="184"/>
      <c r="AU191" s="184"/>
      <c r="AV191" s="184"/>
      <c r="AW191" s="184"/>
      <c r="AX191" s="184"/>
      <c r="AY191" s="184"/>
      <c r="AZ191" s="184"/>
      <c r="BA191" s="184"/>
      <c r="BB191" s="184"/>
      <c r="BC191" s="184"/>
      <c r="BD191" s="184"/>
      <c r="BE191" s="184"/>
      <c r="BF191" s="184"/>
      <c r="BG191" s="184"/>
      <c r="BH191" s="184"/>
      <c r="BI191" s="184"/>
      <c r="BJ191" s="184"/>
      <c r="BK191" s="184"/>
      <c r="BL191" s="184"/>
      <c r="BM191" s="184"/>
      <c r="BN191" s="184"/>
    </row>
    <row r="192" s="191" customFormat="true" ht="11.25" hidden="false" customHeight="false" outlineLevel="0" collapsed="false">
      <c r="A192" s="188"/>
      <c r="B192" s="189"/>
      <c r="C192" s="190"/>
      <c r="E192" s="192"/>
      <c r="F192" s="190"/>
      <c r="I192" s="192"/>
      <c r="J192" s="190"/>
      <c r="M192" s="184"/>
      <c r="N192" s="184"/>
      <c r="O192" s="185"/>
      <c r="P192" s="192"/>
      <c r="Q192" s="190"/>
      <c r="S192" s="192"/>
      <c r="T192" s="193"/>
      <c r="U192" s="9"/>
      <c r="V192" s="10"/>
      <c r="W192" s="11"/>
      <c r="X192" s="12"/>
      <c r="Y192" s="187"/>
      <c r="Z192" s="184"/>
      <c r="AA192" s="184"/>
      <c r="AB192" s="184"/>
      <c r="AC192" s="184"/>
      <c r="AD192" s="184"/>
      <c r="AE192" s="184"/>
      <c r="AF192" s="184"/>
      <c r="AG192" s="184"/>
      <c r="AH192" s="184"/>
      <c r="AI192" s="184"/>
      <c r="AJ192" s="184"/>
      <c r="AK192" s="184"/>
      <c r="AL192" s="184"/>
      <c r="AM192" s="184"/>
      <c r="AN192" s="184"/>
      <c r="AO192" s="184"/>
      <c r="AP192" s="184"/>
      <c r="AQ192" s="184"/>
      <c r="AR192" s="184"/>
      <c r="AS192" s="184"/>
      <c r="AT192" s="184"/>
      <c r="AU192" s="184"/>
      <c r="AV192" s="184"/>
      <c r="AW192" s="184"/>
      <c r="AX192" s="184"/>
      <c r="AY192" s="184"/>
      <c r="AZ192" s="184"/>
      <c r="BA192" s="184"/>
      <c r="BB192" s="184"/>
      <c r="BC192" s="184"/>
      <c r="BD192" s="184"/>
      <c r="BE192" s="184"/>
      <c r="BF192" s="184"/>
      <c r="BG192" s="184"/>
      <c r="BH192" s="184"/>
      <c r="BI192" s="184"/>
      <c r="BJ192" s="184"/>
      <c r="BK192" s="184"/>
      <c r="BL192" s="184"/>
      <c r="BM192" s="184"/>
      <c r="BN192" s="184"/>
    </row>
    <row r="193" s="191" customFormat="true" ht="11.25" hidden="false" customHeight="false" outlineLevel="0" collapsed="false">
      <c r="A193" s="188"/>
      <c r="B193" s="189"/>
      <c r="C193" s="190"/>
      <c r="E193" s="192"/>
      <c r="F193" s="190"/>
      <c r="I193" s="192"/>
      <c r="J193" s="190"/>
      <c r="M193" s="184"/>
      <c r="N193" s="184"/>
      <c r="O193" s="185"/>
      <c r="P193" s="192"/>
      <c r="Q193" s="190"/>
      <c r="S193" s="192"/>
      <c r="T193" s="193"/>
      <c r="U193" s="9"/>
      <c r="V193" s="10"/>
      <c r="W193" s="11"/>
      <c r="X193" s="12"/>
      <c r="Y193" s="187"/>
      <c r="Z193" s="184"/>
      <c r="AA193" s="184"/>
      <c r="AB193" s="184"/>
      <c r="AC193" s="184"/>
      <c r="AD193" s="184"/>
      <c r="AE193" s="184"/>
      <c r="AF193" s="184"/>
      <c r="AG193" s="184"/>
      <c r="AH193" s="184"/>
      <c r="AI193" s="184"/>
      <c r="AJ193" s="184"/>
      <c r="AK193" s="184"/>
      <c r="AL193" s="184"/>
      <c r="AM193" s="184"/>
      <c r="AN193" s="184"/>
      <c r="AO193" s="184"/>
      <c r="AP193" s="184"/>
      <c r="AQ193" s="184"/>
      <c r="AR193" s="184"/>
      <c r="AS193" s="184"/>
      <c r="AT193" s="184"/>
      <c r="AU193" s="184"/>
      <c r="AV193" s="184"/>
      <c r="AW193" s="184"/>
      <c r="AX193" s="184"/>
      <c r="AY193" s="184"/>
      <c r="AZ193" s="184"/>
      <c r="BA193" s="184"/>
      <c r="BB193" s="184"/>
      <c r="BC193" s="184"/>
      <c r="BD193" s="184"/>
      <c r="BE193" s="184"/>
      <c r="BF193" s="184"/>
      <c r="BG193" s="184"/>
      <c r="BH193" s="184"/>
      <c r="BI193" s="184"/>
      <c r="BJ193" s="184"/>
      <c r="BK193" s="184"/>
      <c r="BL193" s="184"/>
      <c r="BM193" s="184"/>
      <c r="BN193" s="184"/>
    </row>
    <row r="194" s="191" customFormat="true" ht="11.25" hidden="false" customHeight="false" outlineLevel="0" collapsed="false">
      <c r="A194" s="188"/>
      <c r="B194" s="189"/>
      <c r="C194" s="190"/>
      <c r="E194" s="192"/>
      <c r="F194" s="190"/>
      <c r="I194" s="192"/>
      <c r="J194" s="190"/>
      <c r="M194" s="184"/>
      <c r="N194" s="184"/>
      <c r="O194" s="185"/>
      <c r="P194" s="192"/>
      <c r="Q194" s="190"/>
      <c r="S194" s="192"/>
      <c r="T194" s="193"/>
      <c r="U194" s="9"/>
      <c r="V194" s="10"/>
      <c r="W194" s="11"/>
      <c r="X194" s="12"/>
      <c r="Y194" s="187"/>
      <c r="Z194" s="184"/>
      <c r="AA194" s="184"/>
      <c r="AB194" s="184"/>
      <c r="AC194" s="184"/>
      <c r="AD194" s="184"/>
      <c r="AE194" s="184"/>
      <c r="AF194" s="184"/>
      <c r="AG194" s="184"/>
      <c r="AH194" s="184"/>
      <c r="AI194" s="184"/>
      <c r="AJ194" s="184"/>
      <c r="AK194" s="184"/>
      <c r="AL194" s="184"/>
      <c r="AM194" s="184"/>
      <c r="AN194" s="184"/>
      <c r="AO194" s="184"/>
      <c r="AP194" s="184"/>
      <c r="AQ194" s="184"/>
      <c r="AR194" s="184"/>
      <c r="AS194" s="184"/>
      <c r="AT194" s="184"/>
      <c r="AU194" s="184"/>
      <c r="AV194" s="184"/>
      <c r="AW194" s="184"/>
      <c r="AX194" s="184"/>
      <c r="AY194" s="184"/>
      <c r="AZ194" s="184"/>
      <c r="BA194" s="184"/>
      <c r="BB194" s="184"/>
      <c r="BC194" s="184"/>
      <c r="BD194" s="184"/>
      <c r="BE194" s="184"/>
      <c r="BF194" s="184"/>
      <c r="BG194" s="184"/>
      <c r="BH194" s="184"/>
      <c r="BI194" s="184"/>
      <c r="BJ194" s="184"/>
      <c r="BK194" s="184"/>
      <c r="BL194" s="184"/>
      <c r="BM194" s="184"/>
      <c r="BN194" s="184"/>
    </row>
    <row r="195" s="191" customFormat="true" ht="11.25" hidden="false" customHeight="false" outlineLevel="0" collapsed="false">
      <c r="A195" s="188"/>
      <c r="B195" s="189"/>
      <c r="C195" s="190"/>
      <c r="E195" s="192"/>
      <c r="F195" s="190"/>
      <c r="I195" s="192"/>
      <c r="J195" s="190"/>
      <c r="M195" s="184"/>
      <c r="N195" s="184"/>
      <c r="O195" s="185"/>
      <c r="P195" s="192"/>
      <c r="Q195" s="190"/>
      <c r="S195" s="192"/>
      <c r="T195" s="193"/>
      <c r="U195" s="9"/>
      <c r="V195" s="10"/>
      <c r="W195" s="11"/>
      <c r="X195" s="12"/>
      <c r="Y195" s="187"/>
      <c r="Z195" s="184"/>
      <c r="AA195" s="184"/>
      <c r="AB195" s="184"/>
      <c r="AC195" s="184"/>
      <c r="AD195" s="184"/>
      <c r="AE195" s="184"/>
      <c r="AF195" s="184"/>
      <c r="AG195" s="184"/>
      <c r="AH195" s="184"/>
      <c r="AI195" s="184"/>
      <c r="AJ195" s="184"/>
      <c r="AK195" s="184"/>
      <c r="AL195" s="184"/>
      <c r="AM195" s="184"/>
      <c r="AN195" s="184"/>
      <c r="AO195" s="184"/>
      <c r="AP195" s="184"/>
      <c r="AQ195" s="184"/>
      <c r="AR195" s="184"/>
      <c r="AS195" s="184"/>
      <c r="AT195" s="184"/>
      <c r="AU195" s="184"/>
      <c r="AV195" s="184"/>
      <c r="AW195" s="184"/>
      <c r="AX195" s="184"/>
      <c r="AY195" s="184"/>
      <c r="AZ195" s="184"/>
      <c r="BA195" s="184"/>
      <c r="BB195" s="184"/>
      <c r="BC195" s="184"/>
      <c r="BD195" s="184"/>
      <c r="BE195" s="184"/>
      <c r="BF195" s="184"/>
      <c r="BG195" s="184"/>
      <c r="BH195" s="184"/>
      <c r="BI195" s="184"/>
      <c r="BJ195" s="184"/>
      <c r="BK195" s="184"/>
      <c r="BL195" s="184"/>
      <c r="BM195" s="184"/>
      <c r="BN195" s="184"/>
    </row>
    <row r="196" s="191" customFormat="true" ht="11.25" hidden="false" customHeight="false" outlineLevel="0" collapsed="false">
      <c r="A196" s="188"/>
      <c r="B196" s="189"/>
      <c r="C196" s="190"/>
      <c r="E196" s="192"/>
      <c r="F196" s="190"/>
      <c r="I196" s="192"/>
      <c r="J196" s="190"/>
      <c r="M196" s="184"/>
      <c r="N196" s="184"/>
      <c r="O196" s="185"/>
      <c r="P196" s="192"/>
      <c r="Q196" s="190"/>
      <c r="S196" s="192"/>
      <c r="T196" s="193"/>
      <c r="U196" s="9"/>
      <c r="V196" s="10"/>
      <c r="W196" s="11"/>
      <c r="X196" s="12"/>
      <c r="Y196" s="187"/>
      <c r="Z196" s="184"/>
      <c r="AA196" s="184"/>
      <c r="AB196" s="184"/>
      <c r="AC196" s="184"/>
      <c r="AD196" s="184"/>
      <c r="AE196" s="184"/>
      <c r="AF196" s="184"/>
      <c r="AG196" s="184"/>
      <c r="AH196" s="184"/>
      <c r="AI196" s="184"/>
      <c r="AJ196" s="184"/>
      <c r="AK196" s="184"/>
      <c r="AL196" s="184"/>
      <c r="AM196" s="184"/>
      <c r="AN196" s="184"/>
      <c r="AO196" s="184"/>
      <c r="AP196" s="184"/>
      <c r="AQ196" s="184"/>
      <c r="AR196" s="184"/>
      <c r="AS196" s="184"/>
      <c r="AT196" s="184"/>
      <c r="AU196" s="184"/>
      <c r="AV196" s="184"/>
      <c r="AW196" s="184"/>
      <c r="AX196" s="184"/>
      <c r="AY196" s="184"/>
      <c r="AZ196" s="184"/>
      <c r="BA196" s="184"/>
      <c r="BB196" s="184"/>
      <c r="BC196" s="184"/>
      <c r="BD196" s="184"/>
      <c r="BE196" s="184"/>
      <c r="BF196" s="184"/>
      <c r="BG196" s="184"/>
      <c r="BH196" s="184"/>
      <c r="BI196" s="184"/>
      <c r="BJ196" s="184"/>
      <c r="BK196" s="184"/>
      <c r="BL196" s="184"/>
      <c r="BM196" s="184"/>
      <c r="BN196" s="184"/>
    </row>
    <row r="197" s="191" customFormat="true" ht="11.25" hidden="false" customHeight="false" outlineLevel="0" collapsed="false">
      <c r="A197" s="188"/>
      <c r="B197" s="189"/>
      <c r="C197" s="190"/>
      <c r="E197" s="192"/>
      <c r="F197" s="190"/>
      <c r="I197" s="192"/>
      <c r="J197" s="190"/>
      <c r="M197" s="184"/>
      <c r="N197" s="184"/>
      <c r="O197" s="185"/>
      <c r="P197" s="192"/>
      <c r="Q197" s="190"/>
      <c r="S197" s="192"/>
      <c r="T197" s="193"/>
      <c r="U197" s="9"/>
      <c r="V197" s="10"/>
      <c r="W197" s="11"/>
      <c r="X197" s="12"/>
      <c r="Y197" s="187"/>
      <c r="Z197" s="184"/>
      <c r="AA197" s="184"/>
      <c r="AB197" s="184"/>
      <c r="AC197" s="184"/>
      <c r="AD197" s="184"/>
      <c r="AE197" s="184"/>
      <c r="AF197" s="184"/>
      <c r="AG197" s="184"/>
      <c r="AH197" s="184"/>
      <c r="AI197" s="184"/>
      <c r="AJ197" s="184"/>
      <c r="AK197" s="184"/>
      <c r="AL197" s="184"/>
      <c r="AM197" s="184"/>
      <c r="AN197" s="184"/>
      <c r="AO197" s="184"/>
      <c r="AP197" s="184"/>
      <c r="AQ197" s="184"/>
      <c r="AR197" s="184"/>
      <c r="AS197" s="184"/>
      <c r="AT197" s="184"/>
      <c r="AU197" s="184"/>
      <c r="AV197" s="184"/>
      <c r="AW197" s="184"/>
      <c r="AX197" s="184"/>
      <c r="AY197" s="184"/>
      <c r="AZ197" s="184"/>
      <c r="BA197" s="184"/>
      <c r="BB197" s="184"/>
      <c r="BC197" s="184"/>
      <c r="BD197" s="184"/>
      <c r="BE197" s="184"/>
      <c r="BF197" s="184"/>
      <c r="BG197" s="184"/>
      <c r="BH197" s="184"/>
      <c r="BI197" s="184"/>
      <c r="BJ197" s="184"/>
      <c r="BK197" s="184"/>
      <c r="BL197" s="184"/>
      <c r="BM197" s="184"/>
      <c r="BN197" s="184"/>
    </row>
    <row r="198" s="191" customFormat="true" ht="11.25" hidden="false" customHeight="false" outlineLevel="0" collapsed="false">
      <c r="A198" s="188"/>
      <c r="B198" s="189"/>
      <c r="C198" s="190"/>
      <c r="E198" s="192"/>
      <c r="F198" s="190"/>
      <c r="I198" s="192"/>
      <c r="J198" s="190"/>
      <c r="M198" s="184"/>
      <c r="N198" s="184"/>
      <c r="O198" s="185"/>
      <c r="P198" s="192"/>
      <c r="Q198" s="190"/>
      <c r="S198" s="192"/>
      <c r="T198" s="193"/>
      <c r="U198" s="9"/>
      <c r="V198" s="10"/>
      <c r="W198" s="11"/>
      <c r="X198" s="12"/>
      <c r="Y198" s="187"/>
      <c r="Z198" s="184"/>
      <c r="AA198" s="184"/>
      <c r="AB198" s="184"/>
      <c r="AC198" s="184"/>
      <c r="AD198" s="184"/>
      <c r="AE198" s="184"/>
      <c r="AF198" s="184"/>
      <c r="AG198" s="184"/>
      <c r="AH198" s="184"/>
      <c r="AI198" s="184"/>
      <c r="AJ198" s="184"/>
      <c r="AK198" s="184"/>
      <c r="AL198" s="184"/>
      <c r="AM198" s="184"/>
      <c r="AN198" s="184"/>
      <c r="AO198" s="184"/>
      <c r="AP198" s="184"/>
      <c r="AQ198" s="184"/>
      <c r="AR198" s="184"/>
      <c r="AS198" s="184"/>
      <c r="AT198" s="184"/>
      <c r="AU198" s="184"/>
      <c r="AV198" s="184"/>
      <c r="AW198" s="184"/>
      <c r="AX198" s="184"/>
      <c r="AY198" s="184"/>
      <c r="AZ198" s="184"/>
      <c r="BA198" s="184"/>
      <c r="BB198" s="184"/>
      <c r="BC198" s="184"/>
      <c r="BD198" s="184"/>
      <c r="BE198" s="184"/>
      <c r="BF198" s="184"/>
      <c r="BG198" s="184"/>
      <c r="BH198" s="184"/>
      <c r="BI198" s="184"/>
      <c r="BJ198" s="184"/>
      <c r="BK198" s="184"/>
      <c r="BL198" s="184"/>
      <c r="BM198" s="184"/>
      <c r="BN198" s="184"/>
    </row>
    <row r="199" customFormat="false" ht="12.75" hidden="false" customHeight="false" outlineLevel="0" collapsed="false">
      <c r="M199" s="14"/>
      <c r="N199" s="14"/>
      <c r="O199" s="194"/>
    </row>
    <row r="200" customFormat="false" ht="12.75" hidden="false" customHeight="false" outlineLevel="0" collapsed="false">
      <c r="M200" s="14"/>
      <c r="N200" s="14"/>
      <c r="O200" s="194"/>
    </row>
    <row r="201" customFormat="false" ht="12.75" hidden="false" customHeight="false" outlineLevel="0" collapsed="false">
      <c r="M201" s="14"/>
      <c r="N201" s="14"/>
      <c r="O201" s="194"/>
    </row>
    <row r="202" customFormat="false" ht="12.75" hidden="false" customHeight="false" outlineLevel="0" collapsed="false">
      <c r="M202" s="14"/>
      <c r="N202" s="14"/>
      <c r="O202" s="194"/>
    </row>
    <row r="203" customFormat="false" ht="12.75" hidden="false" customHeight="false" outlineLevel="0" collapsed="false">
      <c r="M203" s="14"/>
      <c r="N203" s="14"/>
      <c r="O203" s="194"/>
    </row>
    <row r="204" customFormat="false" ht="12.75" hidden="false" customHeight="false" outlineLevel="0" collapsed="false">
      <c r="M204" s="14"/>
      <c r="N204" s="14"/>
      <c r="O204" s="194"/>
    </row>
    <row r="205" customFormat="false" ht="12.75" hidden="false" customHeight="false" outlineLevel="0" collapsed="false">
      <c r="M205" s="14"/>
      <c r="N205" s="14"/>
      <c r="O205" s="194"/>
    </row>
    <row r="206" customFormat="false" ht="12.75" hidden="false" customHeight="false" outlineLevel="0" collapsed="false">
      <c r="M206" s="14"/>
      <c r="N206" s="14"/>
      <c r="O206" s="194"/>
    </row>
    <row r="207" customFormat="false" ht="12.75" hidden="false" customHeight="false" outlineLevel="0" collapsed="false">
      <c r="M207" s="14"/>
    </row>
    <row r="208" customFormat="false" ht="12.75" hidden="false" customHeight="false" outlineLevel="0" collapsed="false">
      <c r="M208" s="14"/>
    </row>
    <row r="209" customFormat="false" ht="12.75" hidden="false" customHeight="false" outlineLevel="0" collapsed="false">
      <c r="M209" s="14"/>
    </row>
  </sheetData>
  <mergeCells count="17">
    <mergeCell ref="A1:B1"/>
    <mergeCell ref="C1:W1"/>
    <mergeCell ref="E2:H2"/>
    <mergeCell ref="I2:L2"/>
    <mergeCell ref="P2:R2"/>
    <mergeCell ref="S2:T2"/>
    <mergeCell ref="U2:W2"/>
    <mergeCell ref="A6:W6"/>
    <mergeCell ref="A11:B11"/>
    <mergeCell ref="E14:G14"/>
    <mergeCell ref="A16:W16"/>
    <mergeCell ref="A18:B18"/>
    <mergeCell ref="A20:W20"/>
    <mergeCell ref="A22:B22"/>
    <mergeCell ref="A24:W24"/>
    <mergeCell ref="A26:B26"/>
    <mergeCell ref="J29:L29"/>
  </mergeCells>
  <conditionalFormatting sqref="D13">
    <cfRule type="cellIs" priority="2" operator="notEqual" aboveAverage="0" equalAverage="0" bottom="0" percent="0" rank="0" text="" dxfId="0">
      <formula>0</formula>
    </cfRule>
  </conditionalFormatting>
  <hyperlinks>
    <hyperlink ref="A1" r:id="rId1" location="Enoncé!A1" display="Exo3Mono.xls"/>
  </hyperlinks>
  <printOptions headings="false" gridLines="true" gridLinesSet="true" horizontalCentered="true" verticalCentered="true"/>
  <pageMargins left="0.196527777777778" right="0.690277777777778" top="0.720138888888889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 (non volant) du journal d'achats visé par le Greffe du Tribunal de Commerce (avant enregistrement des factures)</oddHeader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5" width="3.7"/>
    <col collapsed="false" customWidth="true" hidden="false" outlineLevel="0" max="2" min="2" style="2" width="9.42"/>
    <col collapsed="false" customWidth="true" hidden="false" outlineLevel="0" max="3" min="3" style="3" width="20.7"/>
    <col collapsed="false" customWidth="true" hidden="false" outlineLevel="0" max="4" min="4" style="4" width="11.56"/>
    <col collapsed="false" customWidth="true" hidden="false" outlineLevel="0" max="5" min="5" style="5" width="8.7"/>
    <col collapsed="false" customWidth="true" hidden="false" outlineLevel="0" max="6" min="6" style="3" width="10.7"/>
    <col collapsed="false" customWidth="true" hidden="false" outlineLevel="0" max="7" min="7" style="196" width="8.7"/>
    <col collapsed="false" customWidth="true" hidden="false" outlineLevel="0" max="8" min="8" style="3" width="10.7"/>
    <col collapsed="false" customWidth="true" hidden="false" outlineLevel="0" max="9" min="9" style="196" width="8.7"/>
    <col collapsed="false" customWidth="true" hidden="false" outlineLevel="0" max="10" min="10" style="197" width="2.7"/>
    <col collapsed="false" customWidth="true" hidden="false" outlineLevel="0" max="12" min="11" style="5" width="8.7"/>
    <col collapsed="false" customWidth="true" hidden="false" outlineLevel="0" max="13" min="13" style="5" width="9.7"/>
    <col collapsed="false" customWidth="true" hidden="false" outlineLevel="0" max="14" min="14" style="3" width="9.7"/>
    <col collapsed="false" customWidth="true" hidden="false" outlineLevel="0" max="15" min="15" style="4" width="8.7"/>
    <col collapsed="false" customWidth="true" hidden="false" outlineLevel="0" max="16" min="16" style="6" width="8.7"/>
    <col collapsed="false" customWidth="true" hidden="false" outlineLevel="0" max="17" min="17" style="198" width="8.13"/>
    <col collapsed="false" customWidth="true" hidden="false" outlineLevel="0" max="18" min="18" style="199" width="7.13"/>
    <col collapsed="false" customWidth="true" hidden="false" outlineLevel="0" max="19" min="19" style="11" width="7.99"/>
    <col collapsed="false" customWidth="true" hidden="false" outlineLevel="0" max="20" min="20" style="12" width="3.56"/>
    <col collapsed="false" customWidth="true" hidden="false" outlineLevel="0" max="21" min="21" style="13" width="11.56"/>
    <col collapsed="false" customWidth="false" hidden="false" outlineLevel="0" max="62" min="22" style="14" width="11.42"/>
    <col collapsed="false" customWidth="false" hidden="false" outlineLevel="0" max="257" min="63" style="4" width="11.42"/>
  </cols>
  <sheetData>
    <row r="1" customFormat="false" ht="19.5" hidden="false" customHeight="false" outlineLevel="0" collapsed="false">
      <c r="A1" s="200" t="s">
        <v>55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17" t="s">
        <v>52</v>
      </c>
    </row>
    <row r="2" s="21" customFormat="true" ht="27" hidden="false" customHeight="true" outlineLevel="0" collapsed="false">
      <c r="A2" s="201" t="s">
        <v>2</v>
      </c>
      <c r="B2" s="19" t="s">
        <v>3</v>
      </c>
      <c r="C2" s="20" t="s">
        <v>56</v>
      </c>
      <c r="D2" s="21" t="s">
        <v>5</v>
      </c>
      <c r="E2" s="202" t="s">
        <v>57</v>
      </c>
      <c r="F2" s="202"/>
      <c r="G2" s="202"/>
      <c r="H2" s="202"/>
      <c r="I2" s="202"/>
      <c r="J2" s="202"/>
      <c r="K2" s="203" t="s">
        <v>7</v>
      </c>
      <c r="L2" s="204" t="s">
        <v>8</v>
      </c>
      <c r="M2" s="22" t="s">
        <v>10</v>
      </c>
      <c r="N2" s="22"/>
      <c r="O2" s="22"/>
      <c r="P2" s="24" t="s">
        <v>58</v>
      </c>
      <c r="Q2" s="26" t="s">
        <v>12</v>
      </c>
      <c r="R2" s="26"/>
      <c r="S2" s="26"/>
      <c r="T2" s="27" t="s">
        <v>52</v>
      </c>
      <c r="U2" s="28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</row>
    <row r="3" s="33" customFormat="true" ht="25.5" hidden="false" customHeight="false" outlineLevel="0" collapsed="false">
      <c r="A3" s="205"/>
      <c r="B3" s="31"/>
      <c r="C3" s="32"/>
      <c r="E3" s="206" t="n">
        <v>0</v>
      </c>
      <c r="F3" s="207" t="n">
        <v>0.06</v>
      </c>
      <c r="G3" s="208" t="n">
        <v>0.12</v>
      </c>
      <c r="H3" s="209" t="n">
        <v>0.21</v>
      </c>
      <c r="I3" s="210" t="s">
        <v>59</v>
      </c>
      <c r="J3" s="211"/>
      <c r="K3" s="212" t="s">
        <v>60</v>
      </c>
      <c r="L3" s="212" t="s">
        <v>61</v>
      </c>
      <c r="M3" s="36" t="s">
        <v>62</v>
      </c>
      <c r="N3" s="213" t="s">
        <v>63</v>
      </c>
      <c r="O3" s="33" t="s">
        <v>7</v>
      </c>
      <c r="P3" s="39" t="s">
        <v>64</v>
      </c>
      <c r="Q3" s="42" t="s">
        <v>26</v>
      </c>
      <c r="R3" s="43" t="s">
        <v>27</v>
      </c>
      <c r="S3" s="44" t="s">
        <v>3</v>
      </c>
      <c r="T3" s="45"/>
      <c r="U3" s="46" t="s">
        <v>13</v>
      </c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</row>
    <row r="4" s="51" customFormat="true" ht="9.75" hidden="false" customHeight="false" outlineLevel="0" collapsed="false">
      <c r="A4" s="214" t="n">
        <v>1</v>
      </c>
      <c r="B4" s="49" t="n">
        <v>2</v>
      </c>
      <c r="C4" s="50" t="n">
        <v>3</v>
      </c>
      <c r="D4" s="51" t="n">
        <v>4</v>
      </c>
      <c r="E4" s="52" t="n">
        <v>5</v>
      </c>
      <c r="F4" s="50" t="n">
        <v>6</v>
      </c>
      <c r="G4" s="51" t="n">
        <v>7</v>
      </c>
      <c r="H4" s="50" t="n">
        <v>8</v>
      </c>
      <c r="I4" s="51" t="n">
        <v>9</v>
      </c>
      <c r="J4" s="215"/>
      <c r="K4" s="52" t="n">
        <v>10</v>
      </c>
      <c r="L4" s="52" t="n">
        <v>11</v>
      </c>
      <c r="M4" s="52" t="n">
        <v>12</v>
      </c>
      <c r="N4" s="50" t="n">
        <v>13</v>
      </c>
      <c r="O4" s="51" t="n">
        <v>14</v>
      </c>
      <c r="P4" s="55" t="n">
        <v>15</v>
      </c>
      <c r="Q4" s="216" t="n">
        <v>16</v>
      </c>
      <c r="R4" s="217" t="n">
        <v>17</v>
      </c>
      <c r="S4" s="59" t="n">
        <v>18</v>
      </c>
      <c r="T4" s="60"/>
      <c r="U4" s="61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</row>
    <row r="5" s="228" customFormat="true" ht="14.25" hidden="false" customHeight="false" outlineLevel="0" collapsed="false">
      <c r="A5" s="218"/>
      <c r="B5" s="219"/>
      <c r="C5" s="219"/>
      <c r="D5" s="220"/>
      <c r="E5" s="221" t="n">
        <v>0</v>
      </c>
      <c r="F5" s="222" t="n">
        <v>1</v>
      </c>
      <c r="G5" s="221" t="n">
        <v>2</v>
      </c>
      <c r="H5" s="223" t="n">
        <v>2</v>
      </c>
      <c r="I5" s="224" t="s">
        <v>65</v>
      </c>
      <c r="J5" s="224"/>
      <c r="K5" s="225" t="n">
        <v>54</v>
      </c>
      <c r="L5" s="220"/>
      <c r="M5" s="221" t="n">
        <v>49</v>
      </c>
      <c r="N5" s="221" t="n">
        <v>48</v>
      </c>
      <c r="O5" s="226" t="n">
        <v>64</v>
      </c>
      <c r="P5" s="219"/>
      <c r="Q5" s="219"/>
      <c r="R5" s="219"/>
      <c r="S5" s="220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/>
      <c r="BG5" s="227"/>
      <c r="BH5" s="227"/>
      <c r="BI5" s="227"/>
      <c r="BJ5" s="227"/>
    </row>
    <row r="6" s="81" customFormat="true" ht="20.25" hidden="false" customHeight="false" outlineLevel="0" collapsed="false">
      <c r="A6" s="229" t="str">
        <f aca="false">jlachats!A6</f>
        <v>1T 200N</v>
      </c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30" t="s">
        <v>52</v>
      </c>
      <c r="U6" s="230"/>
      <c r="V6" s="230"/>
      <c r="W6" s="230"/>
      <c r="X6" s="80" t="s">
        <v>52</v>
      </c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</row>
    <row r="7" s="85" customFormat="true" ht="24.95" hidden="false" customHeight="true" outlineLevel="0" collapsed="false">
      <c r="A7" s="231" t="n">
        <v>1</v>
      </c>
      <c r="B7" s="83" t="s">
        <v>66</v>
      </c>
      <c r="C7" s="84" t="s">
        <v>67</v>
      </c>
      <c r="D7" s="85" t="n">
        <v>36300</v>
      </c>
      <c r="E7" s="86"/>
      <c r="F7" s="84" t="n">
        <v>0</v>
      </c>
      <c r="G7" s="232" t="n">
        <v>0</v>
      </c>
      <c r="H7" s="84" t="n">
        <v>30000</v>
      </c>
      <c r="I7" s="232"/>
      <c r="J7" s="233"/>
      <c r="K7" s="86" t="n">
        <v>6300</v>
      </c>
      <c r="L7" s="86"/>
      <c r="M7" s="86"/>
      <c r="N7" s="84"/>
      <c r="P7" s="88"/>
      <c r="Q7" s="234" t="n">
        <f aca="false">D7</f>
        <v>36300</v>
      </c>
      <c r="R7" s="235" t="s">
        <v>68</v>
      </c>
      <c r="S7" s="236"/>
      <c r="T7" s="237"/>
      <c r="U7" s="94" t="n">
        <f aca="false">D7-Q7</f>
        <v>0</v>
      </c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</row>
    <row r="8" s="85" customFormat="true" ht="24.95" hidden="false" customHeight="true" outlineLevel="0" collapsed="false">
      <c r="A8" s="231" t="n">
        <v>2</v>
      </c>
      <c r="B8" s="83" t="s">
        <v>69</v>
      </c>
      <c r="C8" s="84" t="s">
        <v>70</v>
      </c>
      <c r="D8" s="85" t="n">
        <v>20298.5</v>
      </c>
      <c r="E8" s="86"/>
      <c r="F8" s="84" t="n">
        <v>600</v>
      </c>
      <c r="G8" s="232" t="n">
        <v>0</v>
      </c>
      <c r="H8" s="84" t="n">
        <v>16250</v>
      </c>
      <c r="I8" s="232"/>
      <c r="J8" s="233"/>
      <c r="K8" s="86" t="n">
        <v>3448.5</v>
      </c>
      <c r="L8" s="86"/>
      <c r="M8" s="86"/>
      <c r="N8" s="84"/>
      <c r="P8" s="88"/>
      <c r="Q8" s="234"/>
      <c r="R8" s="235"/>
      <c r="S8" s="236"/>
      <c r="T8" s="237"/>
      <c r="U8" s="94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</row>
    <row r="9" s="249" customFormat="true" ht="24.95" hidden="false" customHeight="true" outlineLevel="0" collapsed="false">
      <c r="A9" s="238" t="str">
        <f aca="false">CONCATENATE("Clôture   ",A6)</f>
        <v>Clôture   1T 200N</v>
      </c>
      <c r="B9" s="238"/>
      <c r="C9" s="238"/>
      <c r="D9" s="239" t="n">
        <f aca="false">SUM(D7:D8)</f>
        <v>56598.5</v>
      </c>
      <c r="E9" s="240"/>
      <c r="F9" s="241" t="n">
        <f aca="false">SUM(F7:F8)</f>
        <v>600</v>
      </c>
      <c r="G9" s="239" t="n">
        <f aca="false">SUM(G7:G8)</f>
        <v>0</v>
      </c>
      <c r="H9" s="241" t="n">
        <f aca="false">SUM(H7:H8)</f>
        <v>46250</v>
      </c>
      <c r="I9" s="239"/>
      <c r="J9" s="242" t="n">
        <v>45</v>
      </c>
      <c r="K9" s="240" t="n">
        <f aca="false">SUM(K7:K8)</f>
        <v>9748.5</v>
      </c>
      <c r="L9" s="243" t="n">
        <f aca="false">SUM(L7:L8)</f>
        <v>0</v>
      </c>
      <c r="M9" s="240" t="n">
        <f aca="false">SUM(M7:M8)</f>
        <v>0</v>
      </c>
      <c r="N9" s="241" t="n">
        <f aca="false">SUM(N7:N8)</f>
        <v>0</v>
      </c>
      <c r="O9" s="244" t="n">
        <f aca="false">SUM(O7:O8)</f>
        <v>0</v>
      </c>
      <c r="P9" s="245" t="n">
        <f aca="false">SUM(P7:P8)</f>
        <v>0</v>
      </c>
      <c r="Q9" s="246"/>
      <c r="R9" s="246"/>
      <c r="S9" s="246"/>
      <c r="T9" s="247"/>
      <c r="U9" s="94" t="n">
        <f aca="false">D9-Q9</f>
        <v>56598.5</v>
      </c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8"/>
      <c r="AJ9" s="248"/>
      <c r="AK9" s="248"/>
      <c r="AL9" s="248"/>
      <c r="AM9" s="248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48"/>
      <c r="BA9" s="248"/>
      <c r="BB9" s="248"/>
      <c r="BC9" s="248"/>
      <c r="BD9" s="248"/>
      <c r="BE9" s="248"/>
      <c r="BF9" s="248"/>
      <c r="BG9" s="248"/>
      <c r="BH9" s="248"/>
      <c r="BI9" s="248"/>
      <c r="BJ9" s="248"/>
    </row>
    <row r="10" s="127" customFormat="true" ht="24.95" hidden="false" customHeight="true" outlineLevel="0" collapsed="false">
      <c r="A10" s="250"/>
      <c r="B10" s="126"/>
      <c r="E10" s="251" t="n">
        <v>0</v>
      </c>
      <c r="F10" s="252" t="n">
        <v>1</v>
      </c>
      <c r="G10" s="253" t="n">
        <v>2</v>
      </c>
      <c r="H10" s="252" t="n">
        <v>3</v>
      </c>
      <c r="I10" s="253"/>
      <c r="J10" s="254" t="n">
        <v>46</v>
      </c>
      <c r="K10" s="114" t="n">
        <v>54</v>
      </c>
      <c r="L10" s="255"/>
      <c r="M10" s="114" t="n">
        <v>49</v>
      </c>
      <c r="N10" s="115" t="n">
        <v>48</v>
      </c>
      <c r="O10" s="256" t="n">
        <v>64</v>
      </c>
      <c r="P10" s="125"/>
      <c r="Q10" s="169"/>
      <c r="R10" s="169"/>
      <c r="S10" s="169"/>
      <c r="T10" s="257"/>
      <c r="U10" s="132" t="n">
        <f aca="false">D10-Q10</f>
        <v>0</v>
      </c>
    </row>
    <row r="11" s="127" customFormat="true" ht="24.95" hidden="false" customHeight="true" outlineLevel="0" collapsed="false">
      <c r="A11" s="250"/>
      <c r="B11" s="126"/>
      <c r="I11" s="258"/>
      <c r="J11" s="254" t="n">
        <v>47</v>
      </c>
      <c r="Q11" s="169"/>
      <c r="R11" s="169"/>
      <c r="S11" s="169"/>
      <c r="T11" s="259"/>
      <c r="U11" s="132" t="n">
        <f aca="false">D11-Q11</f>
        <v>0</v>
      </c>
    </row>
    <row r="12" s="127" customFormat="true" ht="24.95" hidden="false" customHeight="true" outlineLevel="0" collapsed="false">
      <c r="A12" s="250"/>
      <c r="B12" s="126"/>
      <c r="I12" s="258"/>
      <c r="J12" s="254" t="s">
        <v>71</v>
      </c>
      <c r="Q12" s="169"/>
      <c r="R12" s="169"/>
      <c r="S12" s="169"/>
      <c r="T12" s="259"/>
      <c r="U12" s="132" t="n">
        <f aca="false">D12-Q12</f>
        <v>0</v>
      </c>
    </row>
    <row r="13" s="127" customFormat="true" ht="24.95" hidden="false" customHeight="true" outlineLevel="0" collapsed="false">
      <c r="A13" s="250"/>
      <c r="B13" s="126"/>
      <c r="D13" s="128" t="n">
        <f aca="false">D14-E14</f>
        <v>0</v>
      </c>
      <c r="I13" s="260"/>
      <c r="J13" s="260"/>
      <c r="Q13" s="169"/>
      <c r="R13" s="169"/>
      <c r="S13" s="169"/>
      <c r="T13" s="259"/>
      <c r="U13" s="132"/>
    </row>
    <row r="14" s="127" customFormat="true" ht="24.95" hidden="false" customHeight="true" outlineLevel="0" collapsed="false">
      <c r="A14" s="250"/>
      <c r="B14" s="126"/>
      <c r="D14" s="261" t="n">
        <f aca="false">D9</f>
        <v>56598.5</v>
      </c>
      <c r="E14" s="262" t="n">
        <f aca="false">SUM(E9:H9)+SUM(I9:I12)+K9+L9-SUM(M9:O9)+P9</f>
        <v>56598.5</v>
      </c>
      <c r="F14" s="262"/>
      <c r="G14" s="262"/>
      <c r="H14" s="262"/>
      <c r="I14" s="262"/>
      <c r="J14" s="125"/>
      <c r="K14" s="263"/>
      <c r="L14" s="263"/>
      <c r="M14" s="264" t="s">
        <v>46</v>
      </c>
      <c r="N14" s="264" t="s">
        <v>46</v>
      </c>
      <c r="O14" s="264" t="s">
        <v>46</v>
      </c>
      <c r="P14" s="263"/>
      <c r="Q14" s="169"/>
      <c r="R14" s="169"/>
      <c r="S14" s="169"/>
      <c r="T14" s="259"/>
      <c r="U14" s="132"/>
    </row>
    <row r="15" s="127" customFormat="true" ht="118.5" hidden="false" customHeight="true" outlineLevel="0" collapsed="false">
      <c r="A15" s="250"/>
      <c r="B15" s="126"/>
      <c r="I15" s="138"/>
      <c r="J15" s="138"/>
      <c r="Q15" s="169"/>
      <c r="R15" s="169"/>
      <c r="S15" s="169"/>
      <c r="T15" s="259"/>
      <c r="U15" s="132"/>
    </row>
    <row r="16" s="81" customFormat="true" ht="27.75" hidden="false" customHeight="true" outlineLevel="0" collapsed="false">
      <c r="A16" s="265" t="str">
        <f aca="false">jlachats!A16</f>
        <v>2T 200N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30" t="s">
        <v>52</v>
      </c>
      <c r="U16" s="230"/>
      <c r="V16" s="230"/>
      <c r="W16" s="230"/>
      <c r="X16" s="80" t="s">
        <v>52</v>
      </c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</row>
    <row r="17" s="85" customFormat="true" ht="24.95" hidden="false" customHeight="true" outlineLevel="0" collapsed="false">
      <c r="A17" s="231"/>
      <c r="B17" s="83"/>
      <c r="C17" s="84"/>
      <c r="E17" s="86"/>
      <c r="F17" s="84"/>
      <c r="G17" s="232"/>
      <c r="H17" s="84"/>
      <c r="I17" s="232"/>
      <c r="J17" s="233"/>
      <c r="K17" s="86"/>
      <c r="L17" s="86"/>
      <c r="M17" s="86"/>
      <c r="N17" s="84"/>
      <c r="P17" s="88"/>
      <c r="Q17" s="266"/>
      <c r="R17" s="267"/>
      <c r="S17" s="268"/>
      <c r="T17" s="237"/>
      <c r="U17" s="94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</row>
    <row r="18" s="249" customFormat="true" ht="24.95" hidden="false" customHeight="true" outlineLevel="0" collapsed="false">
      <c r="A18" s="269" t="str">
        <f aca="false">CONCATENATE("Clôture   ",A16)</f>
        <v>Clôture   2T 200N</v>
      </c>
      <c r="B18" s="269"/>
      <c r="C18" s="269"/>
      <c r="D18" s="269"/>
      <c r="E18" s="240"/>
      <c r="F18" s="241" t="n">
        <f aca="false">SUM(F17:F17)</f>
        <v>0</v>
      </c>
      <c r="G18" s="241" t="n">
        <f aca="false">SUM(G17:G17)</f>
        <v>0</v>
      </c>
      <c r="H18" s="241" t="n">
        <f aca="false">SUM(H17:H17)</f>
        <v>0</v>
      </c>
      <c r="I18" s="239"/>
      <c r="J18" s="242" t="n">
        <v>45</v>
      </c>
      <c r="K18" s="240" t="n">
        <f aca="false">SUM(K17:K17)</f>
        <v>0</v>
      </c>
      <c r="L18" s="243" t="n">
        <f aca="false">SUM(L17:L17)</f>
        <v>0</v>
      </c>
      <c r="M18" s="240" t="n">
        <f aca="false">SUM(M17:M17)</f>
        <v>0</v>
      </c>
      <c r="N18" s="241" t="n">
        <f aca="false">SUM(N17:N17)</f>
        <v>0</v>
      </c>
      <c r="O18" s="244" t="n">
        <f aca="false">SUM(O17:O17)</f>
        <v>0</v>
      </c>
      <c r="P18" s="245" t="n">
        <f aca="false">SUM(P17:P17)</f>
        <v>0</v>
      </c>
      <c r="Q18" s="246"/>
      <c r="R18" s="246"/>
      <c r="S18" s="246"/>
      <c r="T18" s="247"/>
      <c r="U18" s="94" t="n">
        <f aca="false">D18-Q18</f>
        <v>0</v>
      </c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8"/>
      <c r="AM18" s="248"/>
      <c r="AN18" s="248"/>
      <c r="AO18" s="248"/>
      <c r="AP18" s="248"/>
      <c r="AQ18" s="248"/>
      <c r="AR18" s="248"/>
      <c r="AS18" s="248"/>
      <c r="AT18" s="248"/>
      <c r="AU18" s="248"/>
      <c r="AV18" s="248"/>
      <c r="AW18" s="248"/>
      <c r="AX18" s="248"/>
      <c r="AY18" s="248"/>
      <c r="AZ18" s="248"/>
      <c r="BA18" s="248"/>
      <c r="BB18" s="248"/>
      <c r="BC18" s="248"/>
      <c r="BD18" s="248"/>
      <c r="BE18" s="248"/>
      <c r="BF18" s="248"/>
      <c r="BG18" s="248"/>
      <c r="BH18" s="248"/>
      <c r="BI18" s="248"/>
      <c r="BJ18" s="248"/>
    </row>
    <row r="19" s="127" customFormat="true" ht="24.95" hidden="false" customHeight="true" outlineLevel="0" collapsed="false">
      <c r="A19" s="250"/>
      <c r="B19" s="126"/>
      <c r="E19" s="251" t="n">
        <v>0</v>
      </c>
      <c r="F19" s="252" t="n">
        <v>1</v>
      </c>
      <c r="G19" s="253" t="n">
        <v>2</v>
      </c>
      <c r="H19" s="252" t="n">
        <v>3</v>
      </c>
      <c r="I19" s="253"/>
      <c r="J19" s="254" t="n">
        <v>46</v>
      </c>
      <c r="K19" s="114" t="n">
        <v>54</v>
      </c>
      <c r="L19" s="255"/>
      <c r="M19" s="114" t="n">
        <v>49</v>
      </c>
      <c r="N19" s="115" t="n">
        <v>48</v>
      </c>
      <c r="O19" s="256" t="n">
        <v>64</v>
      </c>
      <c r="P19" s="125"/>
      <c r="Q19" s="169"/>
      <c r="R19" s="169"/>
      <c r="S19" s="169"/>
      <c r="T19" s="257"/>
      <c r="U19" s="132" t="n">
        <f aca="false">D19-Q19</f>
        <v>0</v>
      </c>
    </row>
    <row r="20" s="127" customFormat="true" ht="24.95" hidden="false" customHeight="true" outlineLevel="0" collapsed="false">
      <c r="A20" s="250"/>
      <c r="B20" s="126"/>
      <c r="I20" s="258"/>
      <c r="J20" s="254" t="n">
        <v>47</v>
      </c>
      <c r="Q20" s="169"/>
      <c r="R20" s="169"/>
      <c r="S20" s="169"/>
      <c r="T20" s="259"/>
      <c r="U20" s="132" t="n">
        <f aca="false">D20-Q20</f>
        <v>0</v>
      </c>
    </row>
    <row r="21" s="127" customFormat="true" ht="24.95" hidden="false" customHeight="true" outlineLevel="0" collapsed="false">
      <c r="A21" s="250"/>
      <c r="B21" s="126"/>
      <c r="I21" s="258"/>
      <c r="J21" s="254" t="s">
        <v>71</v>
      </c>
      <c r="Q21" s="169"/>
      <c r="R21" s="169"/>
      <c r="S21" s="169"/>
      <c r="T21" s="259"/>
      <c r="U21" s="132" t="n">
        <f aca="false">D21-Q21</f>
        <v>0</v>
      </c>
    </row>
    <row r="22" s="81" customFormat="true" ht="27.75" hidden="false" customHeight="true" outlineLevel="0" collapsed="false">
      <c r="A22" s="265" t="str">
        <f aca="false">jlachats!A20</f>
        <v>3T 200N</v>
      </c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30" t="s">
        <v>52</v>
      </c>
      <c r="U22" s="230"/>
      <c r="V22" s="230"/>
      <c r="W22" s="230"/>
      <c r="X22" s="80" t="s">
        <v>52</v>
      </c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</row>
    <row r="23" s="85" customFormat="true" ht="24.95" hidden="false" customHeight="true" outlineLevel="0" collapsed="false">
      <c r="A23" s="231"/>
      <c r="B23" s="83"/>
      <c r="C23" s="84"/>
      <c r="E23" s="86"/>
      <c r="F23" s="84"/>
      <c r="G23" s="232"/>
      <c r="H23" s="84"/>
      <c r="I23" s="232"/>
      <c r="J23" s="233"/>
      <c r="K23" s="86"/>
      <c r="L23" s="86"/>
      <c r="M23" s="86"/>
      <c r="N23" s="84"/>
      <c r="P23" s="88"/>
      <c r="Q23" s="266"/>
      <c r="R23" s="267"/>
      <c r="S23" s="268"/>
      <c r="T23" s="237"/>
      <c r="U23" s="94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</row>
    <row r="24" s="249" customFormat="true" ht="24.95" hidden="false" customHeight="true" outlineLevel="0" collapsed="false">
      <c r="A24" s="269" t="str">
        <f aca="false">CONCATENATE("Clôture   ",A22)</f>
        <v>Clôture   3T 200N</v>
      </c>
      <c r="B24" s="269"/>
      <c r="C24" s="269"/>
      <c r="D24" s="269"/>
      <c r="E24" s="240"/>
      <c r="F24" s="241" t="n">
        <f aca="false">SUM(F23:F23)</f>
        <v>0</v>
      </c>
      <c r="G24" s="241" t="n">
        <f aca="false">SUM(G23:G23)</f>
        <v>0</v>
      </c>
      <c r="H24" s="241" t="n">
        <f aca="false">SUM(H23:H23)</f>
        <v>0</v>
      </c>
      <c r="I24" s="239"/>
      <c r="J24" s="242" t="n">
        <v>45</v>
      </c>
      <c r="K24" s="240" t="n">
        <f aca="false">SUM(K23:K23)</f>
        <v>0</v>
      </c>
      <c r="L24" s="243" t="n">
        <f aca="false">SUM(L23:L23)</f>
        <v>0</v>
      </c>
      <c r="M24" s="240" t="n">
        <f aca="false">SUM(M23:M23)</f>
        <v>0</v>
      </c>
      <c r="N24" s="241" t="n">
        <f aca="false">SUM(N23:N23)</f>
        <v>0</v>
      </c>
      <c r="O24" s="244" t="n">
        <f aca="false">SUM(O23:O23)</f>
        <v>0</v>
      </c>
      <c r="P24" s="245" t="n">
        <f aca="false">SUM(P23:P23)</f>
        <v>0</v>
      </c>
      <c r="Q24" s="246"/>
      <c r="R24" s="246"/>
      <c r="S24" s="246"/>
      <c r="T24" s="247"/>
      <c r="U24" s="94" t="n">
        <f aca="false">D24-Q24</f>
        <v>0</v>
      </c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8"/>
      <c r="AJ24" s="248"/>
      <c r="AK24" s="248"/>
      <c r="AL24" s="248"/>
      <c r="AM24" s="248"/>
      <c r="AN24" s="248"/>
      <c r="AO24" s="248"/>
      <c r="AP24" s="248"/>
      <c r="AQ24" s="248"/>
      <c r="AR24" s="248"/>
      <c r="AS24" s="248"/>
      <c r="AT24" s="248"/>
      <c r="AU24" s="248"/>
      <c r="AV24" s="248"/>
      <c r="AW24" s="248"/>
      <c r="AX24" s="248"/>
      <c r="AY24" s="248"/>
      <c r="AZ24" s="248"/>
      <c r="BA24" s="248"/>
      <c r="BB24" s="248"/>
      <c r="BC24" s="248"/>
      <c r="BD24" s="248"/>
      <c r="BE24" s="248"/>
      <c r="BF24" s="248"/>
      <c r="BG24" s="248"/>
      <c r="BH24" s="248"/>
      <c r="BI24" s="248"/>
      <c r="BJ24" s="248"/>
    </row>
    <row r="25" s="127" customFormat="true" ht="24.95" hidden="false" customHeight="true" outlineLevel="0" collapsed="false">
      <c r="A25" s="250"/>
      <c r="B25" s="126"/>
      <c r="E25" s="251" t="n">
        <v>0</v>
      </c>
      <c r="F25" s="252" t="n">
        <v>1</v>
      </c>
      <c r="G25" s="253" t="n">
        <v>2</v>
      </c>
      <c r="H25" s="252" t="n">
        <v>3</v>
      </c>
      <c r="I25" s="253"/>
      <c r="J25" s="254" t="n">
        <v>46</v>
      </c>
      <c r="K25" s="114" t="n">
        <v>54</v>
      </c>
      <c r="L25" s="255"/>
      <c r="M25" s="114" t="n">
        <v>49</v>
      </c>
      <c r="N25" s="115" t="n">
        <v>48</v>
      </c>
      <c r="O25" s="256" t="n">
        <v>64</v>
      </c>
      <c r="P25" s="125"/>
      <c r="Q25" s="169"/>
      <c r="R25" s="169"/>
      <c r="S25" s="169"/>
      <c r="T25" s="257"/>
      <c r="U25" s="132" t="n">
        <f aca="false">D25-Q25</f>
        <v>0</v>
      </c>
    </row>
    <row r="26" s="127" customFormat="true" ht="24.95" hidden="false" customHeight="true" outlineLevel="0" collapsed="false">
      <c r="A26" s="250"/>
      <c r="B26" s="126"/>
      <c r="I26" s="258"/>
      <c r="J26" s="254" t="n">
        <v>47</v>
      </c>
      <c r="Q26" s="169"/>
      <c r="R26" s="169"/>
      <c r="S26" s="169"/>
      <c r="T26" s="259"/>
      <c r="U26" s="132" t="n">
        <f aca="false">D26-Q26</f>
        <v>0</v>
      </c>
    </row>
    <row r="27" s="127" customFormat="true" ht="24.95" hidden="false" customHeight="true" outlineLevel="0" collapsed="false">
      <c r="A27" s="250"/>
      <c r="B27" s="126"/>
      <c r="I27" s="258"/>
      <c r="J27" s="254" t="s">
        <v>71</v>
      </c>
      <c r="Q27" s="169"/>
      <c r="R27" s="169"/>
      <c r="S27" s="169"/>
      <c r="T27" s="259"/>
      <c r="U27" s="132" t="n">
        <f aca="false">D27-Q27</f>
        <v>0</v>
      </c>
    </row>
    <row r="28" s="81" customFormat="true" ht="27.75" hidden="false" customHeight="true" outlineLevel="0" collapsed="false">
      <c r="A28" s="265" t="str">
        <f aca="false">jlachats!A24</f>
        <v>4T 200N</v>
      </c>
      <c r="B28" s="265"/>
      <c r="C28" s="265"/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30" t="s">
        <v>52</v>
      </c>
      <c r="U28" s="230"/>
      <c r="V28" s="230"/>
      <c r="W28" s="230"/>
      <c r="X28" s="80" t="s">
        <v>52</v>
      </c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</row>
    <row r="29" s="85" customFormat="true" ht="24.95" hidden="false" customHeight="true" outlineLevel="0" collapsed="false">
      <c r="A29" s="231"/>
      <c r="B29" s="83"/>
      <c r="C29" s="84"/>
      <c r="E29" s="86"/>
      <c r="F29" s="84"/>
      <c r="G29" s="232"/>
      <c r="H29" s="84"/>
      <c r="I29" s="232"/>
      <c r="J29" s="233"/>
      <c r="K29" s="86"/>
      <c r="L29" s="86"/>
      <c r="M29" s="86"/>
      <c r="N29" s="84"/>
      <c r="P29" s="88"/>
      <c r="Q29" s="266"/>
      <c r="R29" s="267"/>
      <c r="S29" s="268"/>
      <c r="T29" s="237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</row>
    <row r="30" s="249" customFormat="true" ht="24.95" hidden="false" customHeight="true" outlineLevel="0" collapsed="false">
      <c r="A30" s="269" t="str">
        <f aca="false">CONCATENATE("Clôture   ",A28)</f>
        <v>Clôture   4T 200N</v>
      </c>
      <c r="B30" s="269"/>
      <c r="C30" s="269"/>
      <c r="D30" s="269"/>
      <c r="E30" s="240"/>
      <c r="F30" s="241" t="n">
        <f aca="false">SUM(F29:F29)</f>
        <v>0</v>
      </c>
      <c r="G30" s="239" t="n">
        <f aca="false">SUM(G29:G29)</f>
        <v>0</v>
      </c>
      <c r="H30" s="241" t="n">
        <f aca="false">SUM(H29:H29)</f>
        <v>0</v>
      </c>
      <c r="I30" s="239"/>
      <c r="J30" s="242" t="n">
        <v>45</v>
      </c>
      <c r="K30" s="240" t="n">
        <f aca="false">SUM(K29:K29)</f>
        <v>0</v>
      </c>
      <c r="L30" s="243" t="n">
        <f aca="false">SUM(L29:L29)</f>
        <v>0</v>
      </c>
      <c r="M30" s="240" t="n">
        <f aca="false">SUM(M29:M29)</f>
        <v>0</v>
      </c>
      <c r="N30" s="241" t="n">
        <f aca="false">SUM(N29:N29)</f>
        <v>0</v>
      </c>
      <c r="O30" s="244" t="n">
        <f aca="false">SUM(O29:O29)</f>
        <v>0</v>
      </c>
      <c r="P30" s="245" t="n">
        <f aca="false">SUM(P29:P29)</f>
        <v>0</v>
      </c>
      <c r="Q30" s="246"/>
      <c r="R30" s="246"/>
      <c r="S30" s="246"/>
      <c r="T30" s="247"/>
      <c r="U30" s="94" t="n">
        <f aca="false">D30-Q30</f>
        <v>0</v>
      </c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248"/>
      <c r="AL30" s="248"/>
      <c r="AM30" s="248"/>
      <c r="AN30" s="248"/>
      <c r="AO30" s="248"/>
      <c r="AP30" s="248"/>
      <c r="AQ30" s="248"/>
      <c r="AR30" s="248"/>
      <c r="AS30" s="248"/>
      <c r="AT30" s="248"/>
      <c r="AU30" s="248"/>
      <c r="AV30" s="248"/>
      <c r="AW30" s="248"/>
      <c r="AX30" s="248"/>
      <c r="AY30" s="248"/>
      <c r="AZ30" s="248"/>
      <c r="BA30" s="248"/>
      <c r="BB30" s="248"/>
      <c r="BC30" s="248"/>
      <c r="BD30" s="248"/>
      <c r="BE30" s="248"/>
      <c r="BF30" s="248"/>
      <c r="BG30" s="248"/>
      <c r="BH30" s="248"/>
      <c r="BI30" s="248"/>
      <c r="BJ30" s="248"/>
    </row>
    <row r="31" s="127" customFormat="true" ht="24.95" hidden="false" customHeight="true" outlineLevel="0" collapsed="false">
      <c r="A31" s="250"/>
      <c r="B31" s="126"/>
      <c r="E31" s="251" t="n">
        <v>0</v>
      </c>
      <c r="F31" s="252" t="n">
        <v>1</v>
      </c>
      <c r="G31" s="253" t="n">
        <v>2</v>
      </c>
      <c r="H31" s="252" t="n">
        <v>3</v>
      </c>
      <c r="I31" s="253"/>
      <c r="J31" s="254" t="n">
        <v>46</v>
      </c>
      <c r="K31" s="114" t="n">
        <v>54</v>
      </c>
      <c r="L31" s="255"/>
      <c r="M31" s="114" t="n">
        <v>49</v>
      </c>
      <c r="N31" s="115" t="n">
        <v>48</v>
      </c>
      <c r="O31" s="256" t="n">
        <v>64</v>
      </c>
      <c r="P31" s="125"/>
      <c r="Q31" s="169"/>
      <c r="R31" s="169"/>
      <c r="S31" s="169"/>
      <c r="T31" s="257"/>
      <c r="U31" s="132" t="n">
        <f aca="false">D31-Q31</f>
        <v>0</v>
      </c>
    </row>
    <row r="32" s="127" customFormat="true" ht="24.95" hidden="false" customHeight="true" outlineLevel="0" collapsed="false">
      <c r="A32" s="250"/>
      <c r="B32" s="126"/>
      <c r="I32" s="258"/>
      <c r="J32" s="254" t="n">
        <v>47</v>
      </c>
      <c r="Q32" s="169"/>
      <c r="R32" s="169"/>
      <c r="S32" s="169"/>
      <c r="T32" s="259"/>
      <c r="U32" s="132" t="n">
        <f aca="false">D32-Q32</f>
        <v>0</v>
      </c>
    </row>
    <row r="33" s="127" customFormat="true" ht="24.95" hidden="false" customHeight="true" outlineLevel="0" collapsed="false">
      <c r="A33" s="250"/>
      <c r="B33" s="126"/>
      <c r="I33" s="258"/>
      <c r="J33" s="254" t="s">
        <v>71</v>
      </c>
      <c r="Q33" s="169"/>
      <c r="R33" s="169"/>
      <c r="S33" s="169"/>
      <c r="T33" s="259"/>
      <c r="U33" s="132" t="n">
        <f aca="false">D33-Q33</f>
        <v>0</v>
      </c>
    </row>
    <row r="34" s="127" customFormat="true" ht="24.95" hidden="false" customHeight="true" outlineLevel="0" collapsed="false">
      <c r="A34" s="250"/>
      <c r="B34" s="126"/>
      <c r="Q34" s="270"/>
      <c r="R34" s="270"/>
      <c r="S34" s="183"/>
      <c r="T34" s="271"/>
      <c r="U34" s="132" t="n">
        <f aca="false">D34-Q34</f>
        <v>0</v>
      </c>
    </row>
    <row r="35" s="127" customFormat="true" ht="24.95" hidden="false" customHeight="true" outlineLevel="0" collapsed="false">
      <c r="A35" s="250"/>
      <c r="B35" s="126"/>
      <c r="Q35" s="270"/>
      <c r="R35" s="270"/>
      <c r="S35" s="183"/>
      <c r="T35" s="272"/>
      <c r="U35" s="132" t="n">
        <f aca="false">D35-Q35</f>
        <v>0</v>
      </c>
    </row>
    <row r="36" s="127" customFormat="true" ht="24.95" hidden="false" customHeight="true" outlineLevel="0" collapsed="false">
      <c r="A36" s="250"/>
      <c r="B36" s="126"/>
      <c r="Q36" s="270"/>
      <c r="R36" s="270"/>
      <c r="S36" s="183"/>
      <c r="T36" s="273"/>
      <c r="U36" s="132" t="n">
        <f aca="false">D36-Q36</f>
        <v>0</v>
      </c>
    </row>
    <row r="37" s="127" customFormat="true" ht="24.95" hidden="false" customHeight="true" outlineLevel="0" collapsed="false">
      <c r="A37" s="250"/>
      <c r="B37" s="126"/>
      <c r="Q37" s="270"/>
      <c r="R37" s="270"/>
      <c r="S37" s="183"/>
      <c r="T37" s="12"/>
      <c r="U37" s="132" t="n">
        <f aca="false">D37-Q37</f>
        <v>0</v>
      </c>
    </row>
    <row r="38" s="127" customFormat="true" ht="24.95" hidden="false" customHeight="true" outlineLevel="0" collapsed="false">
      <c r="A38" s="250"/>
      <c r="B38" s="126"/>
      <c r="Q38" s="270"/>
      <c r="R38" s="270"/>
      <c r="S38" s="183"/>
      <c r="T38" s="180"/>
      <c r="U38" s="132" t="n">
        <f aca="false">D38-Q38</f>
        <v>0</v>
      </c>
    </row>
    <row r="39" s="127" customFormat="true" ht="24.95" hidden="false" customHeight="true" outlineLevel="0" collapsed="false">
      <c r="A39" s="250"/>
      <c r="B39" s="126"/>
      <c r="Q39" s="270"/>
      <c r="R39" s="270"/>
      <c r="S39" s="183"/>
      <c r="T39" s="12"/>
      <c r="U39" s="132" t="n">
        <f aca="false">D39-Q39</f>
        <v>0</v>
      </c>
    </row>
    <row r="40" s="127" customFormat="true" ht="24.95" hidden="false" customHeight="true" outlineLevel="0" collapsed="false">
      <c r="A40" s="250"/>
      <c r="B40" s="126"/>
      <c r="Q40" s="270"/>
      <c r="R40" s="270"/>
      <c r="S40" s="183"/>
      <c r="T40" s="12"/>
      <c r="U40" s="132" t="n">
        <f aca="false">D40-Q40</f>
        <v>0</v>
      </c>
    </row>
    <row r="41" s="127" customFormat="true" ht="24.95" hidden="false" customHeight="true" outlineLevel="0" collapsed="false">
      <c r="A41" s="250"/>
      <c r="B41" s="126"/>
      <c r="Q41" s="270"/>
      <c r="R41" s="270"/>
      <c r="S41" s="183"/>
      <c r="T41" s="12"/>
      <c r="U41" s="132" t="n">
        <f aca="false">D41-Q41</f>
        <v>0</v>
      </c>
    </row>
    <row r="42" s="127" customFormat="true" ht="24.95" hidden="false" customHeight="true" outlineLevel="0" collapsed="false">
      <c r="A42" s="250"/>
      <c r="B42" s="126"/>
      <c r="Q42" s="270"/>
      <c r="R42" s="270"/>
      <c r="S42" s="183"/>
      <c r="T42" s="12"/>
      <c r="U42" s="132" t="n">
        <f aca="false">D42-Q42</f>
        <v>0</v>
      </c>
    </row>
    <row r="43" s="127" customFormat="true" ht="24.95" hidden="false" customHeight="true" outlineLevel="0" collapsed="false">
      <c r="A43" s="250"/>
      <c r="B43" s="126"/>
      <c r="Q43" s="270"/>
      <c r="R43" s="270"/>
      <c r="S43" s="183"/>
      <c r="T43" s="12"/>
      <c r="U43" s="132" t="n">
        <f aca="false">D43-Q43</f>
        <v>0</v>
      </c>
    </row>
    <row r="44" s="127" customFormat="true" ht="24.95" hidden="false" customHeight="true" outlineLevel="0" collapsed="false">
      <c r="A44" s="250"/>
      <c r="B44" s="126"/>
      <c r="Q44" s="270"/>
      <c r="R44" s="270"/>
      <c r="S44" s="183"/>
      <c r="T44" s="12"/>
      <c r="U44" s="132" t="n">
        <f aca="false">D44-Q44</f>
        <v>0</v>
      </c>
    </row>
    <row r="45" s="127" customFormat="true" ht="24.95" hidden="false" customHeight="true" outlineLevel="0" collapsed="false">
      <c r="A45" s="250"/>
      <c r="B45" s="126"/>
      <c r="Q45" s="270"/>
      <c r="R45" s="270"/>
      <c r="S45" s="183"/>
      <c r="T45" s="12"/>
      <c r="U45" s="132" t="n">
        <f aca="false">D45-Q45</f>
        <v>0</v>
      </c>
    </row>
    <row r="46" s="127" customFormat="true" ht="24.95" hidden="false" customHeight="true" outlineLevel="0" collapsed="false">
      <c r="A46" s="250"/>
      <c r="B46" s="126"/>
      <c r="Q46" s="270"/>
      <c r="R46" s="270"/>
      <c r="S46" s="183"/>
      <c r="T46" s="12"/>
      <c r="U46" s="132" t="n">
        <f aca="false">D46-Q46</f>
        <v>0</v>
      </c>
    </row>
    <row r="47" s="127" customFormat="true" ht="24.95" hidden="false" customHeight="true" outlineLevel="0" collapsed="false">
      <c r="A47" s="250"/>
      <c r="B47" s="126"/>
      <c r="Q47" s="270"/>
      <c r="R47" s="270"/>
      <c r="S47" s="183"/>
      <c r="T47" s="12"/>
      <c r="U47" s="132" t="n">
        <f aca="false">D47-Q47</f>
        <v>0</v>
      </c>
    </row>
    <row r="48" s="127" customFormat="true" ht="24.95" hidden="false" customHeight="true" outlineLevel="0" collapsed="false">
      <c r="A48" s="250"/>
      <c r="B48" s="126"/>
      <c r="Q48" s="270"/>
      <c r="R48" s="270"/>
      <c r="S48" s="183"/>
      <c r="T48" s="12"/>
      <c r="U48" s="132" t="n">
        <f aca="false">D48-Q48</f>
        <v>0</v>
      </c>
    </row>
    <row r="49" s="127" customFormat="true" ht="24.95" hidden="false" customHeight="true" outlineLevel="0" collapsed="false">
      <c r="A49" s="250"/>
      <c r="B49" s="126"/>
      <c r="Q49" s="270"/>
      <c r="R49" s="270"/>
      <c r="S49" s="183"/>
      <c r="T49" s="12"/>
      <c r="U49" s="132" t="n">
        <f aca="false">D49-Q49</f>
        <v>0</v>
      </c>
    </row>
    <row r="50" s="127" customFormat="true" ht="24.95" hidden="false" customHeight="true" outlineLevel="0" collapsed="false">
      <c r="A50" s="250"/>
      <c r="B50" s="126"/>
      <c r="Q50" s="270"/>
      <c r="R50" s="270"/>
      <c r="S50" s="183"/>
      <c r="T50" s="12"/>
      <c r="U50" s="132" t="n">
        <f aca="false">D50-Q50</f>
        <v>0</v>
      </c>
    </row>
    <row r="51" s="127" customFormat="true" ht="24.95" hidden="false" customHeight="true" outlineLevel="0" collapsed="false">
      <c r="A51" s="250"/>
      <c r="B51" s="126"/>
      <c r="Q51" s="270"/>
      <c r="R51" s="270"/>
      <c r="S51" s="183"/>
      <c r="T51" s="12"/>
      <c r="U51" s="132" t="n">
        <f aca="false">D51-Q51</f>
        <v>0</v>
      </c>
    </row>
    <row r="52" s="127" customFormat="true" ht="24.95" hidden="false" customHeight="true" outlineLevel="0" collapsed="false">
      <c r="A52" s="250"/>
      <c r="B52" s="126"/>
      <c r="Q52" s="270"/>
      <c r="R52" s="270"/>
      <c r="S52" s="183"/>
      <c r="T52" s="12"/>
      <c r="U52" s="132" t="n">
        <f aca="false">D52-Q52</f>
        <v>0</v>
      </c>
    </row>
    <row r="53" s="127" customFormat="true" ht="24.95" hidden="false" customHeight="true" outlineLevel="0" collapsed="false">
      <c r="A53" s="250"/>
      <c r="B53" s="126"/>
      <c r="Q53" s="270"/>
      <c r="R53" s="270"/>
      <c r="S53" s="183"/>
      <c r="T53" s="12"/>
      <c r="U53" s="132" t="n">
        <f aca="false">D53-Q53</f>
        <v>0</v>
      </c>
    </row>
    <row r="54" s="127" customFormat="true" ht="24.95" hidden="false" customHeight="true" outlineLevel="0" collapsed="false">
      <c r="A54" s="250"/>
      <c r="B54" s="126"/>
      <c r="Q54" s="270"/>
      <c r="R54" s="270"/>
      <c r="S54" s="183"/>
      <c r="T54" s="12"/>
      <c r="U54" s="132" t="n">
        <f aca="false">D54-Q54</f>
        <v>0</v>
      </c>
    </row>
    <row r="55" s="127" customFormat="true" ht="24.95" hidden="false" customHeight="true" outlineLevel="0" collapsed="false">
      <c r="A55" s="250"/>
      <c r="B55" s="126"/>
      <c r="Q55" s="270"/>
      <c r="R55" s="270"/>
      <c r="S55" s="183"/>
      <c r="T55" s="12"/>
      <c r="U55" s="132" t="n">
        <f aca="false">D55-Q55</f>
        <v>0</v>
      </c>
    </row>
    <row r="56" s="127" customFormat="true" ht="24.95" hidden="false" customHeight="true" outlineLevel="0" collapsed="false">
      <c r="A56" s="250"/>
      <c r="B56" s="126"/>
      <c r="Q56" s="270"/>
      <c r="R56" s="270"/>
      <c r="S56" s="183"/>
      <c r="T56" s="12"/>
      <c r="U56" s="132" t="n">
        <f aca="false">D56-Q56</f>
        <v>0</v>
      </c>
    </row>
    <row r="57" s="127" customFormat="true" ht="24.95" hidden="false" customHeight="true" outlineLevel="0" collapsed="false">
      <c r="A57" s="250"/>
      <c r="B57" s="126"/>
      <c r="Q57" s="270"/>
      <c r="R57" s="270"/>
      <c r="S57" s="183"/>
      <c r="T57" s="12"/>
      <c r="U57" s="132" t="n">
        <f aca="false">D57-Q57</f>
        <v>0</v>
      </c>
    </row>
    <row r="58" s="127" customFormat="true" ht="24.95" hidden="false" customHeight="true" outlineLevel="0" collapsed="false">
      <c r="A58" s="250"/>
      <c r="B58" s="126"/>
      <c r="Q58" s="270"/>
      <c r="R58" s="270"/>
      <c r="S58" s="183"/>
      <c r="T58" s="12"/>
      <c r="U58" s="132" t="n">
        <f aca="false">D58-Q58</f>
        <v>0</v>
      </c>
    </row>
    <row r="59" s="127" customFormat="true" ht="24.95" hidden="false" customHeight="true" outlineLevel="0" collapsed="false">
      <c r="A59" s="250"/>
      <c r="B59" s="126"/>
      <c r="Q59" s="270"/>
      <c r="R59" s="270"/>
      <c r="S59" s="183"/>
      <c r="T59" s="12"/>
      <c r="U59" s="132" t="n">
        <f aca="false">D59-Q59</f>
        <v>0</v>
      </c>
    </row>
    <row r="60" s="127" customFormat="true" ht="24.95" hidden="false" customHeight="true" outlineLevel="0" collapsed="false">
      <c r="A60" s="250"/>
      <c r="B60" s="126"/>
      <c r="Q60" s="270"/>
      <c r="R60" s="270"/>
      <c r="S60" s="183"/>
      <c r="T60" s="12"/>
      <c r="U60" s="132" t="n">
        <f aca="false">D60-Q60</f>
        <v>0</v>
      </c>
    </row>
    <row r="61" s="127" customFormat="true" ht="24.95" hidden="false" customHeight="true" outlineLevel="0" collapsed="false">
      <c r="A61" s="250"/>
      <c r="B61" s="126"/>
      <c r="Q61" s="270"/>
      <c r="R61" s="270"/>
      <c r="S61" s="183"/>
      <c r="T61" s="12"/>
      <c r="U61" s="132" t="n">
        <f aca="false">D61-Q61</f>
        <v>0</v>
      </c>
    </row>
    <row r="62" s="127" customFormat="true" ht="24.95" hidden="false" customHeight="true" outlineLevel="0" collapsed="false">
      <c r="A62" s="250"/>
      <c r="B62" s="126"/>
      <c r="Q62" s="270"/>
      <c r="R62" s="270"/>
      <c r="S62" s="183"/>
      <c r="T62" s="12"/>
      <c r="U62" s="132" t="n">
        <f aca="false">D62-Q62</f>
        <v>0</v>
      </c>
    </row>
    <row r="63" s="127" customFormat="true" ht="24.95" hidden="false" customHeight="true" outlineLevel="0" collapsed="false">
      <c r="A63" s="250"/>
      <c r="B63" s="126"/>
      <c r="Q63" s="270"/>
      <c r="R63" s="270"/>
      <c r="S63" s="183"/>
      <c r="T63" s="12"/>
      <c r="U63" s="132" t="n">
        <f aca="false">D63-Q63</f>
        <v>0</v>
      </c>
    </row>
    <row r="64" s="127" customFormat="true" ht="24.95" hidden="false" customHeight="true" outlineLevel="0" collapsed="false">
      <c r="A64" s="250"/>
      <c r="B64" s="126"/>
      <c r="Q64" s="270"/>
      <c r="R64" s="270"/>
      <c r="S64" s="183"/>
      <c r="T64" s="12"/>
      <c r="U64" s="132" t="n">
        <f aca="false">D64-Q64</f>
        <v>0</v>
      </c>
    </row>
    <row r="65" s="127" customFormat="true" ht="11.25" hidden="false" customHeight="false" outlineLevel="0" collapsed="false">
      <c r="A65" s="250"/>
      <c r="B65" s="126"/>
      <c r="Q65" s="270"/>
      <c r="R65" s="270"/>
      <c r="S65" s="183"/>
      <c r="T65" s="12"/>
      <c r="U65" s="132" t="n">
        <f aca="false">D65-Q65</f>
        <v>0</v>
      </c>
    </row>
    <row r="66" s="127" customFormat="true" ht="11.25" hidden="false" customHeight="false" outlineLevel="0" collapsed="false">
      <c r="A66" s="250"/>
      <c r="B66" s="126"/>
      <c r="Q66" s="270"/>
      <c r="R66" s="270"/>
      <c r="S66" s="183"/>
      <c r="T66" s="12"/>
      <c r="U66" s="132" t="n">
        <f aca="false">D66-Q66</f>
        <v>0</v>
      </c>
    </row>
    <row r="67" s="127" customFormat="true" ht="11.25" hidden="false" customHeight="false" outlineLevel="0" collapsed="false">
      <c r="A67" s="250"/>
      <c r="B67" s="126"/>
      <c r="Q67" s="270"/>
      <c r="R67" s="270"/>
      <c r="S67" s="183"/>
      <c r="T67" s="12"/>
      <c r="U67" s="132" t="n">
        <f aca="false">D67-Q67</f>
        <v>0</v>
      </c>
    </row>
    <row r="68" s="127" customFormat="true" ht="11.25" hidden="false" customHeight="false" outlineLevel="0" collapsed="false">
      <c r="A68" s="250"/>
      <c r="B68" s="126"/>
      <c r="Q68" s="270"/>
      <c r="R68" s="270"/>
      <c r="S68" s="183"/>
      <c r="T68" s="12"/>
      <c r="U68" s="132" t="n">
        <f aca="false">D68-Q68</f>
        <v>0</v>
      </c>
    </row>
    <row r="69" s="127" customFormat="true" ht="11.25" hidden="false" customHeight="false" outlineLevel="0" collapsed="false">
      <c r="A69" s="250"/>
      <c r="B69" s="126"/>
      <c r="Q69" s="270"/>
      <c r="R69" s="270"/>
      <c r="S69" s="183"/>
      <c r="T69" s="12"/>
      <c r="U69" s="132" t="n">
        <f aca="false">D69-Q69</f>
        <v>0</v>
      </c>
    </row>
    <row r="70" s="127" customFormat="true" ht="11.25" hidden="false" customHeight="false" outlineLevel="0" collapsed="false">
      <c r="A70" s="250"/>
      <c r="B70" s="126"/>
      <c r="Q70" s="270"/>
      <c r="R70" s="270"/>
      <c r="S70" s="183"/>
      <c r="T70" s="12"/>
      <c r="U70" s="132" t="n">
        <f aca="false">D70-Q70</f>
        <v>0</v>
      </c>
    </row>
    <row r="71" s="127" customFormat="true" ht="11.25" hidden="false" customHeight="false" outlineLevel="0" collapsed="false">
      <c r="A71" s="250"/>
      <c r="B71" s="126"/>
      <c r="Q71" s="270"/>
      <c r="R71" s="270"/>
      <c r="S71" s="183"/>
      <c r="T71" s="12"/>
      <c r="U71" s="132" t="n">
        <f aca="false">D71-Q71</f>
        <v>0</v>
      </c>
    </row>
    <row r="72" s="127" customFormat="true" ht="11.25" hidden="false" customHeight="false" outlineLevel="0" collapsed="false">
      <c r="A72" s="250"/>
      <c r="B72" s="126"/>
      <c r="Q72" s="270"/>
      <c r="R72" s="270"/>
      <c r="S72" s="183"/>
      <c r="T72" s="12"/>
      <c r="U72" s="181"/>
    </row>
    <row r="73" s="127" customFormat="true" ht="11.25" hidden="false" customHeight="false" outlineLevel="0" collapsed="false">
      <c r="A73" s="250"/>
      <c r="B73" s="126"/>
      <c r="Q73" s="270"/>
      <c r="R73" s="270"/>
      <c r="S73" s="183"/>
      <c r="T73" s="12"/>
      <c r="U73" s="181"/>
    </row>
    <row r="74" s="127" customFormat="true" ht="11.25" hidden="false" customHeight="false" outlineLevel="0" collapsed="false">
      <c r="A74" s="250"/>
      <c r="B74" s="126"/>
      <c r="Q74" s="270"/>
      <c r="R74" s="270"/>
      <c r="S74" s="183"/>
      <c r="T74" s="12"/>
      <c r="U74" s="181"/>
    </row>
    <row r="75" s="127" customFormat="true" ht="11.25" hidden="false" customHeight="false" outlineLevel="0" collapsed="false">
      <c r="A75" s="250"/>
      <c r="B75" s="126"/>
      <c r="Q75" s="270"/>
      <c r="R75" s="270"/>
      <c r="S75" s="183"/>
      <c r="T75" s="12"/>
      <c r="U75" s="181"/>
    </row>
    <row r="76" s="127" customFormat="true" ht="11.25" hidden="false" customHeight="false" outlineLevel="0" collapsed="false">
      <c r="A76" s="250"/>
      <c r="B76" s="126"/>
      <c r="Q76" s="270"/>
      <c r="R76" s="270"/>
      <c r="S76" s="183"/>
      <c r="T76" s="12"/>
      <c r="U76" s="181"/>
    </row>
    <row r="77" s="127" customFormat="true" ht="11.25" hidden="false" customHeight="false" outlineLevel="0" collapsed="false">
      <c r="A77" s="250"/>
      <c r="B77" s="126"/>
      <c r="Q77" s="270"/>
      <c r="R77" s="270"/>
      <c r="S77" s="183"/>
      <c r="T77" s="12"/>
      <c r="U77" s="181"/>
    </row>
    <row r="78" s="127" customFormat="true" ht="11.25" hidden="false" customHeight="false" outlineLevel="0" collapsed="false">
      <c r="A78" s="250"/>
      <c r="B78" s="126"/>
      <c r="Q78" s="270"/>
      <c r="R78" s="270"/>
      <c r="S78" s="183"/>
      <c r="T78" s="12"/>
      <c r="U78" s="181"/>
    </row>
    <row r="79" s="127" customFormat="true" ht="11.25" hidden="false" customHeight="false" outlineLevel="0" collapsed="false">
      <c r="A79" s="250"/>
      <c r="B79" s="126"/>
      <c r="Q79" s="270"/>
      <c r="R79" s="270"/>
      <c r="S79" s="183"/>
      <c r="T79" s="12"/>
      <c r="U79" s="181"/>
    </row>
    <row r="80" s="127" customFormat="true" ht="11.25" hidden="false" customHeight="false" outlineLevel="0" collapsed="false">
      <c r="A80" s="250"/>
      <c r="B80" s="126"/>
      <c r="Q80" s="270"/>
      <c r="R80" s="270"/>
      <c r="S80" s="183"/>
      <c r="T80" s="12"/>
      <c r="U80" s="181"/>
    </row>
    <row r="81" s="127" customFormat="true" ht="11.25" hidden="false" customHeight="false" outlineLevel="0" collapsed="false">
      <c r="A81" s="250"/>
      <c r="B81" s="126"/>
      <c r="J81" s="274"/>
      <c r="Q81" s="270"/>
      <c r="R81" s="270"/>
      <c r="S81" s="183"/>
      <c r="T81" s="12"/>
      <c r="U81" s="181"/>
    </row>
    <row r="82" s="127" customFormat="true" ht="11.25" hidden="false" customHeight="false" outlineLevel="0" collapsed="false">
      <c r="A82" s="250"/>
      <c r="B82" s="126"/>
      <c r="J82" s="274"/>
      <c r="Q82" s="270"/>
      <c r="R82" s="270"/>
      <c r="S82" s="183"/>
      <c r="T82" s="12"/>
      <c r="U82" s="181"/>
    </row>
    <row r="83" s="127" customFormat="true" ht="11.25" hidden="false" customHeight="false" outlineLevel="0" collapsed="false">
      <c r="A83" s="250"/>
      <c r="B83" s="126"/>
      <c r="J83" s="274"/>
      <c r="Q83" s="270"/>
      <c r="R83" s="270"/>
      <c r="S83" s="183"/>
      <c r="T83" s="12"/>
      <c r="U83" s="181"/>
    </row>
    <row r="84" s="127" customFormat="true" ht="11.25" hidden="false" customHeight="false" outlineLevel="0" collapsed="false">
      <c r="A84" s="250"/>
      <c r="B84" s="126"/>
      <c r="J84" s="274"/>
      <c r="Q84" s="270"/>
      <c r="R84" s="270"/>
      <c r="S84" s="183"/>
      <c r="T84" s="12"/>
      <c r="U84" s="181"/>
    </row>
    <row r="85" s="127" customFormat="true" ht="11.25" hidden="false" customHeight="false" outlineLevel="0" collapsed="false">
      <c r="A85" s="250"/>
      <c r="B85" s="126"/>
      <c r="J85" s="274"/>
      <c r="Q85" s="270"/>
      <c r="R85" s="270"/>
      <c r="S85" s="183"/>
      <c r="T85" s="12"/>
      <c r="U85" s="181"/>
    </row>
    <row r="86" s="127" customFormat="true" ht="11.25" hidden="false" customHeight="false" outlineLevel="0" collapsed="false">
      <c r="A86" s="250"/>
      <c r="B86" s="126"/>
      <c r="J86" s="274"/>
      <c r="Q86" s="270"/>
      <c r="R86" s="270"/>
      <c r="S86" s="183"/>
      <c r="T86" s="12"/>
      <c r="U86" s="181"/>
    </row>
    <row r="87" s="127" customFormat="true" ht="11.25" hidden="false" customHeight="false" outlineLevel="0" collapsed="false">
      <c r="A87" s="250"/>
      <c r="B87" s="126"/>
      <c r="J87" s="274"/>
      <c r="Q87" s="270"/>
      <c r="R87" s="270"/>
      <c r="S87" s="183"/>
      <c r="T87" s="12"/>
      <c r="U87" s="181"/>
    </row>
    <row r="88" s="127" customFormat="true" ht="11.25" hidden="false" customHeight="false" outlineLevel="0" collapsed="false">
      <c r="A88" s="250"/>
      <c r="B88" s="126"/>
      <c r="J88" s="274"/>
      <c r="Q88" s="270"/>
      <c r="R88" s="270"/>
      <c r="S88" s="183"/>
      <c r="T88" s="12"/>
      <c r="U88" s="181"/>
    </row>
    <row r="89" s="127" customFormat="true" ht="11.25" hidden="false" customHeight="false" outlineLevel="0" collapsed="false">
      <c r="A89" s="250"/>
      <c r="B89" s="126"/>
      <c r="J89" s="274"/>
      <c r="Q89" s="270"/>
      <c r="R89" s="270"/>
      <c r="S89" s="183"/>
      <c r="T89" s="12"/>
      <c r="U89" s="181"/>
    </row>
    <row r="90" s="127" customFormat="true" ht="11.25" hidden="false" customHeight="false" outlineLevel="0" collapsed="false">
      <c r="A90" s="250"/>
      <c r="B90" s="126"/>
      <c r="J90" s="274"/>
      <c r="Q90" s="270"/>
      <c r="R90" s="270"/>
      <c r="S90" s="183"/>
      <c r="T90" s="12"/>
      <c r="U90" s="181"/>
    </row>
    <row r="91" s="127" customFormat="true" ht="11.25" hidden="false" customHeight="false" outlineLevel="0" collapsed="false">
      <c r="A91" s="250"/>
      <c r="B91" s="126"/>
      <c r="J91" s="274"/>
      <c r="Q91" s="270"/>
      <c r="R91" s="270"/>
      <c r="S91" s="183"/>
      <c r="T91" s="12"/>
      <c r="U91" s="181"/>
    </row>
    <row r="92" s="127" customFormat="true" ht="11.25" hidden="false" customHeight="false" outlineLevel="0" collapsed="false">
      <c r="A92" s="250"/>
      <c r="B92" s="126"/>
      <c r="J92" s="274"/>
      <c r="Q92" s="270"/>
      <c r="R92" s="270"/>
      <c r="S92" s="183"/>
      <c r="T92" s="12"/>
      <c r="U92" s="181"/>
    </row>
    <row r="93" s="127" customFormat="true" ht="11.25" hidden="false" customHeight="false" outlineLevel="0" collapsed="false">
      <c r="A93" s="250"/>
      <c r="B93" s="126"/>
      <c r="J93" s="274"/>
      <c r="Q93" s="270"/>
      <c r="R93" s="270"/>
      <c r="S93" s="183"/>
      <c r="T93" s="12"/>
      <c r="U93" s="181"/>
    </row>
    <row r="94" s="127" customFormat="true" ht="11.25" hidden="false" customHeight="false" outlineLevel="0" collapsed="false">
      <c r="A94" s="250"/>
      <c r="B94" s="126"/>
      <c r="J94" s="274"/>
      <c r="Q94" s="270"/>
      <c r="R94" s="270"/>
      <c r="S94" s="183"/>
      <c r="T94" s="12"/>
      <c r="U94" s="181"/>
    </row>
    <row r="95" s="127" customFormat="true" ht="11.25" hidden="false" customHeight="false" outlineLevel="0" collapsed="false">
      <c r="A95" s="250"/>
      <c r="B95" s="126"/>
      <c r="J95" s="274"/>
      <c r="Q95" s="270"/>
      <c r="R95" s="270"/>
      <c r="S95" s="183"/>
      <c r="T95" s="12"/>
      <c r="U95" s="181"/>
    </row>
    <row r="96" s="127" customFormat="true" ht="11.25" hidden="false" customHeight="false" outlineLevel="0" collapsed="false">
      <c r="A96" s="250"/>
      <c r="B96" s="126"/>
      <c r="J96" s="274"/>
      <c r="Q96" s="270"/>
      <c r="R96" s="270"/>
      <c r="S96" s="183"/>
      <c r="T96" s="12"/>
      <c r="U96" s="181"/>
    </row>
    <row r="97" s="127" customFormat="true" ht="11.25" hidden="false" customHeight="false" outlineLevel="0" collapsed="false">
      <c r="A97" s="250"/>
      <c r="B97" s="126"/>
      <c r="J97" s="274"/>
      <c r="Q97" s="270"/>
      <c r="R97" s="270"/>
      <c r="S97" s="183"/>
      <c r="T97" s="12"/>
      <c r="U97" s="181"/>
    </row>
    <row r="98" s="127" customFormat="true" ht="11.25" hidden="false" customHeight="false" outlineLevel="0" collapsed="false">
      <c r="A98" s="250"/>
      <c r="B98" s="126"/>
      <c r="J98" s="274"/>
      <c r="Q98" s="270"/>
      <c r="R98" s="270"/>
      <c r="S98" s="183"/>
      <c r="T98" s="12"/>
      <c r="U98" s="181"/>
    </row>
    <row r="99" s="127" customFormat="true" ht="11.25" hidden="false" customHeight="false" outlineLevel="0" collapsed="false">
      <c r="A99" s="250"/>
      <c r="B99" s="126"/>
      <c r="J99" s="274"/>
      <c r="Q99" s="270"/>
      <c r="R99" s="270"/>
      <c r="S99" s="183"/>
      <c r="T99" s="12"/>
      <c r="U99" s="181"/>
    </row>
    <row r="100" s="127" customFormat="true" ht="11.25" hidden="false" customHeight="false" outlineLevel="0" collapsed="false">
      <c r="A100" s="250"/>
      <c r="B100" s="126"/>
      <c r="J100" s="274"/>
      <c r="Q100" s="270"/>
      <c r="R100" s="270"/>
      <c r="S100" s="183"/>
      <c r="T100" s="12"/>
      <c r="U100" s="181"/>
    </row>
    <row r="101" s="127" customFormat="true" ht="11.25" hidden="false" customHeight="false" outlineLevel="0" collapsed="false">
      <c r="A101" s="250"/>
      <c r="B101" s="126"/>
      <c r="J101" s="274"/>
      <c r="Q101" s="270"/>
      <c r="R101" s="270"/>
      <c r="S101" s="183"/>
      <c r="T101" s="12"/>
      <c r="U101" s="181"/>
    </row>
    <row r="102" s="127" customFormat="true" ht="11.25" hidden="false" customHeight="false" outlineLevel="0" collapsed="false">
      <c r="A102" s="250"/>
      <c r="B102" s="126"/>
      <c r="J102" s="274"/>
      <c r="Q102" s="270"/>
      <c r="R102" s="270"/>
      <c r="S102" s="183"/>
      <c r="T102" s="12"/>
      <c r="U102" s="181"/>
    </row>
    <row r="103" s="127" customFormat="true" ht="11.25" hidden="false" customHeight="false" outlineLevel="0" collapsed="false">
      <c r="A103" s="250"/>
      <c r="B103" s="126"/>
      <c r="J103" s="274"/>
      <c r="Q103" s="270"/>
      <c r="R103" s="270"/>
      <c r="S103" s="183"/>
      <c r="T103" s="12"/>
      <c r="U103" s="181"/>
    </row>
    <row r="104" s="127" customFormat="true" ht="11.25" hidden="false" customHeight="false" outlineLevel="0" collapsed="false">
      <c r="A104" s="250"/>
      <c r="B104" s="126"/>
      <c r="J104" s="274"/>
      <c r="Q104" s="270"/>
      <c r="R104" s="270"/>
      <c r="S104" s="183"/>
      <c r="T104" s="12"/>
      <c r="U104" s="181"/>
    </row>
    <row r="105" s="127" customFormat="true" ht="11.25" hidden="false" customHeight="false" outlineLevel="0" collapsed="false">
      <c r="A105" s="250"/>
      <c r="B105" s="126"/>
      <c r="J105" s="274"/>
      <c r="Q105" s="270"/>
      <c r="R105" s="270"/>
      <c r="S105" s="183"/>
      <c r="T105" s="12"/>
      <c r="U105" s="181"/>
    </row>
    <row r="106" s="127" customFormat="true" ht="11.25" hidden="false" customHeight="false" outlineLevel="0" collapsed="false">
      <c r="A106" s="250"/>
      <c r="B106" s="126"/>
      <c r="J106" s="274"/>
      <c r="Q106" s="270"/>
      <c r="R106" s="270"/>
      <c r="S106" s="183"/>
      <c r="T106" s="12"/>
      <c r="U106" s="181"/>
    </row>
    <row r="107" s="127" customFormat="true" ht="11.25" hidden="false" customHeight="false" outlineLevel="0" collapsed="false">
      <c r="A107" s="250"/>
      <c r="B107" s="126"/>
      <c r="J107" s="274"/>
      <c r="Q107" s="270"/>
      <c r="R107" s="270"/>
      <c r="S107" s="183"/>
      <c r="T107" s="12"/>
      <c r="U107" s="181"/>
    </row>
    <row r="108" s="127" customFormat="true" ht="11.25" hidden="false" customHeight="false" outlineLevel="0" collapsed="false">
      <c r="A108" s="250"/>
      <c r="B108" s="126"/>
      <c r="J108" s="274"/>
      <c r="Q108" s="270"/>
      <c r="R108" s="270"/>
      <c r="S108" s="183"/>
      <c r="T108" s="12"/>
      <c r="U108" s="181"/>
    </row>
    <row r="109" s="127" customFormat="true" ht="11.25" hidden="false" customHeight="false" outlineLevel="0" collapsed="false">
      <c r="A109" s="250"/>
      <c r="B109" s="126"/>
      <c r="J109" s="274"/>
      <c r="Q109" s="270"/>
      <c r="R109" s="270"/>
      <c r="S109" s="183"/>
      <c r="T109" s="12"/>
      <c r="U109" s="181"/>
    </row>
    <row r="110" s="127" customFormat="true" ht="11.25" hidden="false" customHeight="false" outlineLevel="0" collapsed="false">
      <c r="A110" s="250"/>
      <c r="B110" s="126"/>
      <c r="J110" s="274"/>
      <c r="Q110" s="270"/>
      <c r="R110" s="270"/>
      <c r="S110" s="183"/>
      <c r="T110" s="12"/>
      <c r="U110" s="181"/>
    </row>
    <row r="111" s="127" customFormat="true" ht="11.25" hidden="false" customHeight="false" outlineLevel="0" collapsed="false">
      <c r="A111" s="250"/>
      <c r="B111" s="126"/>
      <c r="J111" s="274"/>
      <c r="Q111" s="270"/>
      <c r="R111" s="270"/>
      <c r="S111" s="183"/>
      <c r="T111" s="12"/>
      <c r="U111" s="181"/>
    </row>
    <row r="112" s="127" customFormat="true" ht="11.25" hidden="false" customHeight="false" outlineLevel="0" collapsed="false">
      <c r="A112" s="250"/>
      <c r="B112" s="126"/>
      <c r="J112" s="274"/>
      <c r="Q112" s="270"/>
      <c r="R112" s="270"/>
      <c r="S112" s="183"/>
      <c r="T112" s="12"/>
      <c r="U112" s="181"/>
    </row>
    <row r="113" s="127" customFormat="true" ht="11.25" hidden="false" customHeight="false" outlineLevel="0" collapsed="false">
      <c r="A113" s="250"/>
      <c r="B113" s="126"/>
      <c r="J113" s="274"/>
      <c r="Q113" s="270"/>
      <c r="R113" s="270"/>
      <c r="S113" s="183"/>
      <c r="T113" s="12"/>
      <c r="U113" s="181"/>
    </row>
    <row r="114" s="127" customFormat="true" ht="11.25" hidden="false" customHeight="false" outlineLevel="0" collapsed="false">
      <c r="A114" s="250"/>
      <c r="B114" s="126"/>
      <c r="J114" s="274"/>
      <c r="Q114" s="270"/>
      <c r="R114" s="270"/>
      <c r="S114" s="183"/>
      <c r="T114" s="12"/>
      <c r="U114" s="181"/>
    </row>
    <row r="115" s="127" customFormat="true" ht="11.25" hidden="false" customHeight="false" outlineLevel="0" collapsed="false">
      <c r="A115" s="250"/>
      <c r="B115" s="126"/>
      <c r="J115" s="274"/>
      <c r="Q115" s="270"/>
      <c r="R115" s="270"/>
      <c r="S115" s="183"/>
      <c r="T115" s="12"/>
      <c r="U115" s="181"/>
    </row>
    <row r="116" s="127" customFormat="true" ht="11.25" hidden="false" customHeight="false" outlineLevel="0" collapsed="false">
      <c r="A116" s="250"/>
      <c r="B116" s="126"/>
      <c r="J116" s="274"/>
      <c r="Q116" s="270"/>
      <c r="R116" s="270"/>
      <c r="S116" s="183"/>
      <c r="T116" s="12"/>
      <c r="U116" s="181"/>
    </row>
    <row r="117" s="127" customFormat="true" ht="11.25" hidden="false" customHeight="false" outlineLevel="0" collapsed="false">
      <c r="A117" s="250"/>
      <c r="B117" s="126"/>
      <c r="J117" s="274"/>
      <c r="Q117" s="270"/>
      <c r="R117" s="270"/>
      <c r="S117" s="183"/>
      <c r="T117" s="12"/>
      <c r="U117" s="181"/>
    </row>
    <row r="118" s="127" customFormat="true" ht="11.25" hidden="false" customHeight="false" outlineLevel="0" collapsed="false">
      <c r="A118" s="250"/>
      <c r="B118" s="126"/>
      <c r="J118" s="274"/>
      <c r="Q118" s="270"/>
      <c r="R118" s="270"/>
      <c r="S118" s="183"/>
      <c r="T118" s="12"/>
      <c r="U118" s="181"/>
    </row>
    <row r="119" s="127" customFormat="true" ht="11.25" hidden="false" customHeight="false" outlineLevel="0" collapsed="false">
      <c r="A119" s="250"/>
      <c r="B119" s="126"/>
      <c r="J119" s="274"/>
      <c r="Q119" s="270"/>
      <c r="R119" s="270"/>
      <c r="S119" s="183"/>
      <c r="T119" s="12"/>
      <c r="U119" s="181"/>
    </row>
    <row r="120" s="127" customFormat="true" ht="11.25" hidden="false" customHeight="false" outlineLevel="0" collapsed="false">
      <c r="A120" s="250"/>
      <c r="B120" s="126"/>
      <c r="J120" s="274"/>
      <c r="Q120" s="270"/>
      <c r="R120" s="270"/>
      <c r="S120" s="183"/>
      <c r="T120" s="12"/>
      <c r="U120" s="181"/>
    </row>
    <row r="121" s="184" customFormat="true" ht="11.25" hidden="false" customHeight="false" outlineLevel="0" collapsed="false">
      <c r="A121" s="250"/>
      <c r="B121" s="126"/>
      <c r="J121" s="275"/>
      <c r="Q121" s="276"/>
      <c r="R121" s="276"/>
      <c r="S121" s="183"/>
      <c r="T121" s="12"/>
      <c r="U121" s="187"/>
    </row>
    <row r="122" s="184" customFormat="true" ht="11.25" hidden="false" customHeight="false" outlineLevel="0" collapsed="false">
      <c r="A122" s="250"/>
      <c r="B122" s="126"/>
      <c r="J122" s="275"/>
      <c r="Q122" s="276"/>
      <c r="R122" s="276"/>
      <c r="S122" s="183"/>
      <c r="T122" s="12"/>
      <c r="U122" s="187"/>
    </row>
    <row r="123" s="184" customFormat="true" ht="11.25" hidden="false" customHeight="false" outlineLevel="0" collapsed="false">
      <c r="A123" s="250"/>
      <c r="B123" s="126"/>
      <c r="J123" s="275"/>
      <c r="Q123" s="276"/>
      <c r="R123" s="276"/>
      <c r="S123" s="183"/>
      <c r="T123" s="12"/>
      <c r="U123" s="187"/>
    </row>
    <row r="124" s="184" customFormat="true" ht="11.25" hidden="false" customHeight="false" outlineLevel="0" collapsed="false">
      <c r="A124" s="250"/>
      <c r="B124" s="126"/>
      <c r="J124" s="275"/>
      <c r="Q124" s="276"/>
      <c r="R124" s="276"/>
      <c r="S124" s="183"/>
      <c r="T124" s="12"/>
      <c r="U124" s="187"/>
    </row>
    <row r="125" s="184" customFormat="true" ht="11.25" hidden="false" customHeight="false" outlineLevel="0" collapsed="false">
      <c r="A125" s="250"/>
      <c r="B125" s="126"/>
      <c r="J125" s="275"/>
      <c r="Q125" s="276"/>
      <c r="R125" s="276"/>
      <c r="S125" s="183"/>
      <c r="T125" s="12"/>
      <c r="U125" s="187"/>
    </row>
    <row r="126" s="184" customFormat="true" ht="11.25" hidden="false" customHeight="false" outlineLevel="0" collapsed="false">
      <c r="A126" s="250"/>
      <c r="B126" s="126"/>
      <c r="J126" s="275"/>
      <c r="Q126" s="276"/>
      <c r="R126" s="276"/>
      <c r="S126" s="183"/>
      <c r="T126" s="12"/>
      <c r="U126" s="187"/>
    </row>
    <row r="127" s="184" customFormat="true" ht="11.25" hidden="false" customHeight="false" outlineLevel="0" collapsed="false">
      <c r="A127" s="250"/>
      <c r="B127" s="126"/>
      <c r="J127" s="275"/>
      <c r="Q127" s="276"/>
      <c r="R127" s="276"/>
      <c r="S127" s="183"/>
      <c r="T127" s="12"/>
      <c r="U127" s="187"/>
    </row>
    <row r="128" s="184" customFormat="true" ht="11.25" hidden="false" customHeight="false" outlineLevel="0" collapsed="false">
      <c r="A128" s="250"/>
      <c r="B128" s="126"/>
      <c r="J128" s="275"/>
      <c r="Q128" s="276"/>
      <c r="R128" s="276"/>
      <c r="S128" s="183"/>
      <c r="T128" s="12"/>
      <c r="U128" s="187"/>
    </row>
    <row r="129" s="184" customFormat="true" ht="11.25" hidden="false" customHeight="false" outlineLevel="0" collapsed="false">
      <c r="A129" s="250"/>
      <c r="B129" s="126"/>
      <c r="J129" s="275"/>
      <c r="Q129" s="276"/>
      <c r="R129" s="276"/>
      <c r="S129" s="183"/>
      <c r="T129" s="12"/>
      <c r="U129" s="187"/>
    </row>
    <row r="130" s="184" customFormat="true" ht="11.25" hidden="false" customHeight="false" outlineLevel="0" collapsed="false">
      <c r="A130" s="250"/>
      <c r="B130" s="126"/>
      <c r="J130" s="275"/>
      <c r="Q130" s="276"/>
      <c r="R130" s="276"/>
      <c r="S130" s="183"/>
      <c r="T130" s="12"/>
      <c r="U130" s="187"/>
    </row>
    <row r="131" s="191" customFormat="true" ht="11.25" hidden="false" customHeight="false" outlineLevel="0" collapsed="false">
      <c r="A131" s="277"/>
      <c r="B131" s="189"/>
      <c r="C131" s="190"/>
      <c r="E131" s="192"/>
      <c r="F131" s="278"/>
      <c r="G131" s="278"/>
      <c r="H131" s="190"/>
      <c r="I131" s="278"/>
      <c r="J131" s="279"/>
      <c r="K131" s="192"/>
      <c r="L131" s="184"/>
      <c r="M131" s="192"/>
      <c r="N131" s="190"/>
      <c r="P131" s="184"/>
      <c r="Q131" s="198"/>
      <c r="R131" s="280"/>
      <c r="S131" s="11"/>
      <c r="T131" s="12"/>
      <c r="U131" s="187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J131" s="184"/>
      <c r="AK131" s="184"/>
      <c r="AL131" s="184"/>
      <c r="AM131" s="184"/>
      <c r="AN131" s="184"/>
      <c r="AO131" s="184"/>
      <c r="AP131" s="184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  <c r="BA131" s="184"/>
      <c r="BB131" s="184"/>
      <c r="BC131" s="184"/>
      <c r="BD131" s="184"/>
      <c r="BE131" s="184"/>
      <c r="BF131" s="184"/>
      <c r="BG131" s="184"/>
      <c r="BH131" s="184"/>
      <c r="BI131" s="184"/>
      <c r="BJ131" s="184"/>
    </row>
    <row r="132" s="191" customFormat="true" ht="11.25" hidden="false" customHeight="false" outlineLevel="0" collapsed="false">
      <c r="A132" s="277"/>
      <c r="B132" s="189"/>
      <c r="C132" s="190"/>
      <c r="E132" s="192"/>
      <c r="F132" s="278"/>
      <c r="G132" s="278"/>
      <c r="H132" s="190"/>
      <c r="I132" s="278"/>
      <c r="J132" s="279"/>
      <c r="K132" s="192"/>
      <c r="L132" s="184"/>
      <c r="M132" s="192"/>
      <c r="N132" s="190"/>
      <c r="P132" s="184"/>
      <c r="Q132" s="198"/>
      <c r="R132" s="280"/>
      <c r="S132" s="11"/>
      <c r="T132" s="12"/>
      <c r="U132" s="187"/>
      <c r="V132" s="184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4"/>
      <c r="AN132" s="184"/>
      <c r="AO132" s="184"/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84"/>
      <c r="BC132" s="184"/>
      <c r="BD132" s="184"/>
      <c r="BE132" s="184"/>
      <c r="BF132" s="184"/>
      <c r="BG132" s="184"/>
      <c r="BH132" s="184"/>
      <c r="BI132" s="184"/>
      <c r="BJ132" s="184"/>
    </row>
    <row r="133" s="191" customFormat="true" ht="11.25" hidden="false" customHeight="false" outlineLevel="0" collapsed="false">
      <c r="A133" s="277"/>
      <c r="B133" s="189"/>
      <c r="C133" s="190"/>
      <c r="E133" s="192"/>
      <c r="F133" s="278"/>
      <c r="G133" s="278"/>
      <c r="H133" s="190"/>
      <c r="I133" s="278"/>
      <c r="J133" s="279"/>
      <c r="K133" s="192"/>
      <c r="L133" s="184"/>
      <c r="M133" s="192"/>
      <c r="N133" s="190"/>
      <c r="P133" s="184"/>
      <c r="Q133" s="198"/>
      <c r="R133" s="280"/>
      <c r="S133" s="11"/>
      <c r="T133" s="12"/>
      <c r="U133" s="187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84"/>
      <c r="BE133" s="184"/>
      <c r="BF133" s="184"/>
      <c r="BG133" s="184"/>
      <c r="BH133" s="184"/>
      <c r="BI133" s="184"/>
      <c r="BJ133" s="184"/>
    </row>
    <row r="134" s="191" customFormat="true" ht="11.25" hidden="false" customHeight="false" outlineLevel="0" collapsed="false">
      <c r="A134" s="277"/>
      <c r="B134" s="189"/>
      <c r="C134" s="190"/>
      <c r="E134" s="192"/>
      <c r="F134" s="278"/>
      <c r="G134" s="278"/>
      <c r="H134" s="190"/>
      <c r="I134" s="278"/>
      <c r="J134" s="279"/>
      <c r="K134" s="192"/>
      <c r="L134" s="184"/>
      <c r="M134" s="192"/>
      <c r="N134" s="190"/>
      <c r="P134" s="184"/>
      <c r="Q134" s="198"/>
      <c r="R134" s="280"/>
      <c r="S134" s="11"/>
      <c r="T134" s="12"/>
      <c r="U134" s="187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84"/>
      <c r="BE134" s="184"/>
      <c r="BF134" s="184"/>
      <c r="BG134" s="184"/>
      <c r="BH134" s="184"/>
      <c r="BI134" s="184"/>
      <c r="BJ134" s="184"/>
    </row>
    <row r="135" s="191" customFormat="true" ht="11.25" hidden="false" customHeight="false" outlineLevel="0" collapsed="false">
      <c r="A135" s="277"/>
      <c r="B135" s="189"/>
      <c r="C135" s="190"/>
      <c r="E135" s="192"/>
      <c r="F135" s="278"/>
      <c r="G135" s="278"/>
      <c r="H135" s="190"/>
      <c r="I135" s="278"/>
      <c r="J135" s="279"/>
      <c r="K135" s="192"/>
      <c r="L135" s="184"/>
      <c r="M135" s="192"/>
      <c r="N135" s="190"/>
      <c r="P135" s="184"/>
      <c r="Q135" s="198"/>
      <c r="R135" s="280"/>
      <c r="S135" s="11"/>
      <c r="T135" s="12"/>
      <c r="U135" s="187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84"/>
      <c r="BE135" s="184"/>
      <c r="BF135" s="184"/>
      <c r="BG135" s="184"/>
      <c r="BH135" s="184"/>
      <c r="BI135" s="184"/>
      <c r="BJ135" s="184"/>
    </row>
    <row r="136" s="191" customFormat="true" ht="11.25" hidden="false" customHeight="false" outlineLevel="0" collapsed="false">
      <c r="A136" s="277"/>
      <c r="B136" s="189"/>
      <c r="C136" s="190"/>
      <c r="E136" s="192"/>
      <c r="F136" s="278"/>
      <c r="G136" s="278"/>
      <c r="H136" s="190"/>
      <c r="I136" s="278"/>
      <c r="J136" s="279"/>
      <c r="K136" s="192"/>
      <c r="L136" s="184"/>
      <c r="M136" s="192"/>
      <c r="N136" s="190"/>
      <c r="P136" s="184"/>
      <c r="Q136" s="198"/>
      <c r="R136" s="280"/>
      <c r="S136" s="11"/>
      <c r="T136" s="12"/>
      <c r="U136" s="187"/>
      <c r="V136" s="184"/>
      <c r="W136" s="184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  <c r="AX136" s="184"/>
      <c r="AY136" s="184"/>
      <c r="AZ136" s="184"/>
      <c r="BA136" s="184"/>
      <c r="BB136" s="184"/>
      <c r="BC136" s="184"/>
      <c r="BD136" s="184"/>
      <c r="BE136" s="184"/>
      <c r="BF136" s="184"/>
      <c r="BG136" s="184"/>
      <c r="BH136" s="184"/>
      <c r="BI136" s="184"/>
      <c r="BJ136" s="184"/>
    </row>
    <row r="137" s="191" customFormat="true" ht="11.25" hidden="false" customHeight="false" outlineLevel="0" collapsed="false">
      <c r="A137" s="277"/>
      <c r="B137" s="189"/>
      <c r="C137" s="190"/>
      <c r="E137" s="192"/>
      <c r="F137" s="278"/>
      <c r="G137" s="278"/>
      <c r="H137" s="190"/>
      <c r="I137" s="278"/>
      <c r="J137" s="279"/>
      <c r="K137" s="192"/>
      <c r="L137" s="184"/>
      <c r="M137" s="192"/>
      <c r="N137" s="190"/>
      <c r="P137" s="184"/>
      <c r="Q137" s="198"/>
      <c r="R137" s="280"/>
      <c r="S137" s="11"/>
      <c r="T137" s="12"/>
      <c r="U137" s="187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4"/>
      <c r="AR137" s="184"/>
      <c r="AS137" s="184"/>
      <c r="AT137" s="184"/>
      <c r="AU137" s="184"/>
      <c r="AV137" s="184"/>
      <c r="AW137" s="184"/>
      <c r="AX137" s="184"/>
      <c r="AY137" s="184"/>
      <c r="AZ137" s="184"/>
      <c r="BA137" s="184"/>
      <c r="BB137" s="184"/>
      <c r="BC137" s="184"/>
      <c r="BD137" s="184"/>
      <c r="BE137" s="184"/>
      <c r="BF137" s="184"/>
      <c r="BG137" s="184"/>
      <c r="BH137" s="184"/>
      <c r="BI137" s="184"/>
      <c r="BJ137" s="184"/>
    </row>
    <row r="138" s="191" customFormat="true" ht="11.25" hidden="false" customHeight="false" outlineLevel="0" collapsed="false">
      <c r="A138" s="277"/>
      <c r="B138" s="189"/>
      <c r="C138" s="190"/>
      <c r="E138" s="192"/>
      <c r="F138" s="278"/>
      <c r="G138" s="278"/>
      <c r="H138" s="190"/>
      <c r="I138" s="278"/>
      <c r="J138" s="279"/>
      <c r="K138" s="192"/>
      <c r="L138" s="184"/>
      <c r="M138" s="192"/>
      <c r="N138" s="190"/>
      <c r="P138" s="184"/>
      <c r="Q138" s="198"/>
      <c r="R138" s="280"/>
      <c r="S138" s="11"/>
      <c r="T138" s="12"/>
      <c r="U138" s="187"/>
      <c r="V138" s="184"/>
      <c r="W138" s="184"/>
      <c r="X138" s="184"/>
      <c r="Y138" s="184"/>
      <c r="Z138" s="184"/>
      <c r="AA138" s="184"/>
      <c r="AB138" s="184"/>
      <c r="AC138" s="184"/>
      <c r="AD138" s="184"/>
      <c r="AE138" s="184"/>
      <c r="AF138" s="184"/>
      <c r="AG138" s="184"/>
      <c r="AH138" s="184"/>
      <c r="AI138" s="184"/>
      <c r="AJ138" s="184"/>
      <c r="AK138" s="184"/>
      <c r="AL138" s="184"/>
      <c r="AM138" s="184"/>
      <c r="AN138" s="184"/>
      <c r="AO138" s="184"/>
      <c r="AP138" s="184"/>
      <c r="AQ138" s="184"/>
      <c r="AR138" s="184"/>
      <c r="AS138" s="184"/>
      <c r="AT138" s="184"/>
      <c r="AU138" s="184"/>
      <c r="AV138" s="184"/>
      <c r="AW138" s="184"/>
      <c r="AX138" s="184"/>
      <c r="AY138" s="184"/>
      <c r="AZ138" s="184"/>
      <c r="BA138" s="184"/>
      <c r="BB138" s="184"/>
      <c r="BC138" s="184"/>
      <c r="BD138" s="184"/>
      <c r="BE138" s="184"/>
      <c r="BF138" s="184"/>
      <c r="BG138" s="184"/>
      <c r="BH138" s="184"/>
      <c r="BI138" s="184"/>
      <c r="BJ138" s="184"/>
    </row>
    <row r="139" s="191" customFormat="true" ht="11.25" hidden="false" customHeight="false" outlineLevel="0" collapsed="false">
      <c r="A139" s="277"/>
      <c r="B139" s="189"/>
      <c r="C139" s="190"/>
      <c r="E139" s="192"/>
      <c r="F139" s="278"/>
      <c r="G139" s="278"/>
      <c r="H139" s="190"/>
      <c r="I139" s="278"/>
      <c r="J139" s="279"/>
      <c r="K139" s="192"/>
      <c r="L139" s="184"/>
      <c r="M139" s="192"/>
      <c r="N139" s="190"/>
      <c r="P139" s="184"/>
      <c r="Q139" s="198"/>
      <c r="R139" s="280"/>
      <c r="S139" s="11"/>
      <c r="T139" s="12"/>
      <c r="U139" s="187"/>
      <c r="V139" s="184"/>
      <c r="W139" s="184"/>
      <c r="X139" s="184"/>
      <c r="Y139" s="184"/>
      <c r="Z139" s="184"/>
      <c r="AA139" s="184"/>
      <c r="AB139" s="184"/>
      <c r="AC139" s="184"/>
      <c r="AD139" s="184"/>
      <c r="AE139" s="184"/>
      <c r="AF139" s="184"/>
      <c r="AG139" s="184"/>
      <c r="AH139" s="184"/>
      <c r="AI139" s="184"/>
      <c r="AJ139" s="184"/>
      <c r="AK139" s="184"/>
      <c r="AL139" s="184"/>
      <c r="AM139" s="184"/>
      <c r="AN139" s="184"/>
      <c r="AO139" s="184"/>
      <c r="AP139" s="184"/>
      <c r="AQ139" s="184"/>
      <c r="AR139" s="184"/>
      <c r="AS139" s="184"/>
      <c r="AT139" s="184"/>
      <c r="AU139" s="184"/>
      <c r="AV139" s="184"/>
      <c r="AW139" s="184"/>
      <c r="AX139" s="184"/>
      <c r="AY139" s="184"/>
      <c r="AZ139" s="184"/>
      <c r="BA139" s="184"/>
      <c r="BB139" s="184"/>
      <c r="BC139" s="184"/>
      <c r="BD139" s="184"/>
      <c r="BE139" s="184"/>
      <c r="BF139" s="184"/>
      <c r="BG139" s="184"/>
      <c r="BH139" s="184"/>
      <c r="BI139" s="184"/>
      <c r="BJ139" s="184"/>
    </row>
    <row r="140" s="191" customFormat="true" ht="11.25" hidden="false" customHeight="false" outlineLevel="0" collapsed="false">
      <c r="A140" s="277"/>
      <c r="B140" s="189"/>
      <c r="C140" s="190"/>
      <c r="E140" s="192"/>
      <c r="F140" s="278"/>
      <c r="G140" s="278"/>
      <c r="H140" s="190"/>
      <c r="I140" s="278"/>
      <c r="J140" s="279"/>
      <c r="K140" s="192"/>
      <c r="L140" s="184"/>
      <c r="M140" s="192"/>
      <c r="N140" s="190"/>
      <c r="P140" s="184"/>
      <c r="Q140" s="198"/>
      <c r="R140" s="280"/>
      <c r="S140" s="11"/>
      <c r="T140" s="12"/>
      <c r="U140" s="187"/>
      <c r="V140" s="184"/>
      <c r="W140" s="184"/>
      <c r="X140" s="184"/>
      <c r="Y140" s="184"/>
      <c r="Z140" s="184"/>
      <c r="AA140" s="184"/>
      <c r="AB140" s="184"/>
      <c r="AC140" s="184"/>
      <c r="AD140" s="184"/>
      <c r="AE140" s="184"/>
      <c r="AF140" s="184"/>
      <c r="AG140" s="184"/>
      <c r="AH140" s="184"/>
      <c r="AI140" s="184"/>
      <c r="AJ140" s="184"/>
      <c r="AK140" s="184"/>
      <c r="AL140" s="184"/>
      <c r="AM140" s="184"/>
      <c r="AN140" s="184"/>
      <c r="AO140" s="184"/>
      <c r="AP140" s="184"/>
      <c r="AQ140" s="184"/>
      <c r="AR140" s="184"/>
      <c r="AS140" s="184"/>
      <c r="AT140" s="184"/>
      <c r="AU140" s="184"/>
      <c r="AV140" s="184"/>
      <c r="AW140" s="184"/>
      <c r="AX140" s="184"/>
      <c r="AY140" s="184"/>
      <c r="AZ140" s="184"/>
      <c r="BA140" s="184"/>
      <c r="BB140" s="184"/>
      <c r="BC140" s="184"/>
      <c r="BD140" s="184"/>
      <c r="BE140" s="184"/>
      <c r="BF140" s="184"/>
      <c r="BG140" s="184"/>
      <c r="BH140" s="184"/>
      <c r="BI140" s="184"/>
      <c r="BJ140" s="184"/>
    </row>
    <row r="141" s="191" customFormat="true" ht="11.25" hidden="false" customHeight="false" outlineLevel="0" collapsed="false">
      <c r="A141" s="277"/>
      <c r="B141" s="189"/>
      <c r="C141" s="190"/>
      <c r="E141" s="192"/>
      <c r="F141" s="278"/>
      <c r="G141" s="278"/>
      <c r="H141" s="190"/>
      <c r="I141" s="278"/>
      <c r="J141" s="279"/>
      <c r="K141" s="192"/>
      <c r="L141" s="184"/>
      <c r="M141" s="192"/>
      <c r="N141" s="190"/>
      <c r="P141" s="184"/>
      <c r="Q141" s="198"/>
      <c r="R141" s="280"/>
      <c r="S141" s="11"/>
      <c r="T141" s="12"/>
      <c r="U141" s="187"/>
      <c r="V141" s="184"/>
      <c r="W141" s="184"/>
      <c r="X141" s="184"/>
      <c r="Y141" s="184"/>
      <c r="Z141" s="184"/>
      <c r="AA141" s="184"/>
      <c r="AB141" s="184"/>
      <c r="AC141" s="184"/>
      <c r="AD141" s="184"/>
      <c r="AE141" s="184"/>
      <c r="AF141" s="184"/>
      <c r="AG141" s="184"/>
      <c r="AH141" s="184"/>
      <c r="AI141" s="184"/>
      <c r="AJ141" s="184"/>
      <c r="AK141" s="184"/>
      <c r="AL141" s="184"/>
      <c r="AM141" s="184"/>
      <c r="AN141" s="184"/>
      <c r="AO141" s="184"/>
      <c r="AP141" s="184"/>
      <c r="AQ141" s="184"/>
      <c r="AR141" s="184"/>
      <c r="AS141" s="184"/>
      <c r="AT141" s="184"/>
      <c r="AU141" s="184"/>
      <c r="AV141" s="184"/>
      <c r="AW141" s="184"/>
      <c r="AX141" s="184"/>
      <c r="AY141" s="184"/>
      <c r="AZ141" s="184"/>
      <c r="BA141" s="184"/>
      <c r="BB141" s="184"/>
      <c r="BC141" s="184"/>
      <c r="BD141" s="184"/>
      <c r="BE141" s="184"/>
      <c r="BF141" s="184"/>
      <c r="BG141" s="184"/>
      <c r="BH141" s="184"/>
      <c r="BI141" s="184"/>
      <c r="BJ141" s="184"/>
    </row>
    <row r="142" s="191" customFormat="true" ht="11.25" hidden="false" customHeight="false" outlineLevel="0" collapsed="false">
      <c r="A142" s="277"/>
      <c r="B142" s="189"/>
      <c r="C142" s="190"/>
      <c r="E142" s="192"/>
      <c r="F142" s="278"/>
      <c r="G142" s="278"/>
      <c r="H142" s="190"/>
      <c r="I142" s="278"/>
      <c r="J142" s="279"/>
      <c r="K142" s="192"/>
      <c r="L142" s="184"/>
      <c r="M142" s="192"/>
      <c r="N142" s="190"/>
      <c r="P142" s="184"/>
      <c r="Q142" s="198"/>
      <c r="R142" s="280"/>
      <c r="S142" s="11"/>
      <c r="T142" s="12"/>
      <c r="U142" s="187"/>
      <c r="V142" s="184"/>
      <c r="W142" s="184"/>
      <c r="X142" s="184"/>
      <c r="Y142" s="184"/>
      <c r="Z142" s="184"/>
      <c r="AA142" s="184"/>
      <c r="AB142" s="184"/>
      <c r="AC142" s="184"/>
      <c r="AD142" s="184"/>
      <c r="AE142" s="184"/>
      <c r="AF142" s="184"/>
      <c r="AG142" s="184"/>
      <c r="AH142" s="184"/>
      <c r="AI142" s="184"/>
      <c r="AJ142" s="184"/>
      <c r="AK142" s="184"/>
      <c r="AL142" s="184"/>
      <c r="AM142" s="184"/>
      <c r="AN142" s="184"/>
      <c r="AO142" s="184"/>
      <c r="AP142" s="184"/>
      <c r="AQ142" s="184"/>
      <c r="AR142" s="184"/>
      <c r="AS142" s="184"/>
      <c r="AT142" s="184"/>
      <c r="AU142" s="184"/>
      <c r="AV142" s="184"/>
      <c r="AW142" s="184"/>
      <c r="AX142" s="184"/>
      <c r="AY142" s="184"/>
      <c r="AZ142" s="184"/>
      <c r="BA142" s="184"/>
      <c r="BB142" s="184"/>
      <c r="BC142" s="184"/>
      <c r="BD142" s="184"/>
      <c r="BE142" s="184"/>
      <c r="BF142" s="184"/>
      <c r="BG142" s="184"/>
      <c r="BH142" s="184"/>
      <c r="BI142" s="184"/>
      <c r="BJ142" s="184"/>
    </row>
    <row r="143" s="191" customFormat="true" ht="11.25" hidden="false" customHeight="false" outlineLevel="0" collapsed="false">
      <c r="A143" s="277"/>
      <c r="B143" s="189"/>
      <c r="C143" s="190"/>
      <c r="E143" s="192"/>
      <c r="F143" s="278"/>
      <c r="G143" s="278"/>
      <c r="H143" s="190"/>
      <c r="I143" s="278"/>
      <c r="J143" s="279"/>
      <c r="K143" s="192"/>
      <c r="L143" s="184"/>
      <c r="M143" s="192"/>
      <c r="N143" s="190"/>
      <c r="P143" s="184"/>
      <c r="Q143" s="198"/>
      <c r="R143" s="280"/>
      <c r="S143" s="11"/>
      <c r="T143" s="12"/>
      <c r="U143" s="187"/>
      <c r="V143" s="184"/>
      <c r="W143" s="184"/>
      <c r="X143" s="184"/>
      <c r="Y143" s="184"/>
      <c r="Z143" s="184"/>
      <c r="AA143" s="184"/>
      <c r="AB143" s="184"/>
      <c r="AC143" s="184"/>
      <c r="AD143" s="184"/>
      <c r="AE143" s="184"/>
      <c r="AF143" s="184"/>
      <c r="AG143" s="184"/>
      <c r="AH143" s="184"/>
      <c r="AI143" s="184"/>
      <c r="AJ143" s="184"/>
      <c r="AK143" s="184"/>
      <c r="AL143" s="184"/>
      <c r="AM143" s="184"/>
      <c r="AN143" s="184"/>
      <c r="AO143" s="184"/>
      <c r="AP143" s="184"/>
      <c r="AQ143" s="184"/>
      <c r="AR143" s="184"/>
      <c r="AS143" s="184"/>
      <c r="AT143" s="184"/>
      <c r="AU143" s="184"/>
      <c r="AV143" s="184"/>
      <c r="AW143" s="184"/>
      <c r="AX143" s="184"/>
      <c r="AY143" s="184"/>
      <c r="AZ143" s="184"/>
      <c r="BA143" s="184"/>
      <c r="BB143" s="184"/>
      <c r="BC143" s="184"/>
      <c r="BD143" s="184"/>
      <c r="BE143" s="184"/>
      <c r="BF143" s="184"/>
      <c r="BG143" s="184"/>
      <c r="BH143" s="184"/>
      <c r="BI143" s="184"/>
      <c r="BJ143" s="184"/>
    </row>
    <row r="144" s="191" customFormat="true" ht="11.25" hidden="false" customHeight="false" outlineLevel="0" collapsed="false">
      <c r="A144" s="277"/>
      <c r="B144" s="189"/>
      <c r="C144" s="190"/>
      <c r="E144" s="192"/>
      <c r="F144" s="278"/>
      <c r="G144" s="278"/>
      <c r="H144" s="190"/>
      <c r="I144" s="278"/>
      <c r="J144" s="279"/>
      <c r="K144" s="192"/>
      <c r="L144" s="184"/>
      <c r="M144" s="192"/>
      <c r="N144" s="190"/>
      <c r="P144" s="184"/>
      <c r="Q144" s="198"/>
      <c r="R144" s="280"/>
      <c r="S144" s="11"/>
      <c r="T144" s="12"/>
      <c r="U144" s="187"/>
      <c r="V144" s="184"/>
      <c r="W144" s="184"/>
      <c r="X144" s="184"/>
      <c r="Y144" s="184"/>
      <c r="Z144" s="184"/>
      <c r="AA144" s="184"/>
      <c r="AB144" s="184"/>
      <c r="AC144" s="184"/>
      <c r="AD144" s="184"/>
      <c r="AE144" s="184"/>
      <c r="AF144" s="184"/>
      <c r="AG144" s="184"/>
      <c r="AH144" s="184"/>
      <c r="AI144" s="184"/>
      <c r="AJ144" s="184"/>
      <c r="AK144" s="184"/>
      <c r="AL144" s="184"/>
      <c r="AM144" s="184"/>
      <c r="AN144" s="184"/>
      <c r="AO144" s="184"/>
      <c r="AP144" s="184"/>
      <c r="AQ144" s="184"/>
      <c r="AR144" s="184"/>
      <c r="AS144" s="184"/>
      <c r="AT144" s="184"/>
      <c r="AU144" s="184"/>
      <c r="AV144" s="184"/>
      <c r="AW144" s="184"/>
      <c r="AX144" s="184"/>
      <c r="AY144" s="184"/>
      <c r="AZ144" s="184"/>
      <c r="BA144" s="184"/>
      <c r="BB144" s="184"/>
      <c r="BC144" s="184"/>
      <c r="BD144" s="184"/>
      <c r="BE144" s="184"/>
      <c r="BF144" s="184"/>
      <c r="BG144" s="184"/>
      <c r="BH144" s="184"/>
      <c r="BI144" s="184"/>
      <c r="BJ144" s="184"/>
    </row>
    <row r="145" s="191" customFormat="true" ht="11.25" hidden="false" customHeight="false" outlineLevel="0" collapsed="false">
      <c r="A145" s="277"/>
      <c r="B145" s="189"/>
      <c r="C145" s="190"/>
      <c r="E145" s="192"/>
      <c r="F145" s="278"/>
      <c r="G145" s="278"/>
      <c r="H145" s="190"/>
      <c r="I145" s="278"/>
      <c r="J145" s="279"/>
      <c r="K145" s="192"/>
      <c r="L145" s="184"/>
      <c r="M145" s="192"/>
      <c r="N145" s="190"/>
      <c r="P145" s="184"/>
      <c r="Q145" s="198"/>
      <c r="R145" s="280"/>
      <c r="S145" s="11"/>
      <c r="T145" s="12"/>
      <c r="U145" s="187"/>
      <c r="V145" s="184"/>
      <c r="W145" s="184"/>
      <c r="X145" s="184"/>
      <c r="Y145" s="184"/>
      <c r="Z145" s="184"/>
      <c r="AA145" s="184"/>
      <c r="AB145" s="184"/>
      <c r="AC145" s="184"/>
      <c r="AD145" s="184"/>
      <c r="AE145" s="184"/>
      <c r="AF145" s="184"/>
      <c r="AG145" s="184"/>
      <c r="AH145" s="184"/>
      <c r="AI145" s="184"/>
      <c r="AJ145" s="184"/>
      <c r="AK145" s="184"/>
      <c r="AL145" s="184"/>
      <c r="AM145" s="184"/>
      <c r="AN145" s="184"/>
      <c r="AO145" s="184"/>
      <c r="AP145" s="184"/>
      <c r="AQ145" s="184"/>
      <c r="AR145" s="184"/>
      <c r="AS145" s="184"/>
      <c r="AT145" s="184"/>
      <c r="AU145" s="184"/>
      <c r="AV145" s="184"/>
      <c r="AW145" s="184"/>
      <c r="AX145" s="184"/>
      <c r="AY145" s="184"/>
      <c r="AZ145" s="184"/>
      <c r="BA145" s="184"/>
      <c r="BB145" s="184"/>
      <c r="BC145" s="184"/>
      <c r="BD145" s="184"/>
      <c r="BE145" s="184"/>
      <c r="BF145" s="184"/>
      <c r="BG145" s="184"/>
      <c r="BH145" s="184"/>
      <c r="BI145" s="184"/>
      <c r="BJ145" s="184"/>
    </row>
    <row r="146" s="191" customFormat="true" ht="11.25" hidden="false" customHeight="false" outlineLevel="0" collapsed="false">
      <c r="A146" s="277"/>
      <c r="B146" s="189"/>
      <c r="C146" s="190"/>
      <c r="E146" s="192"/>
      <c r="F146" s="278"/>
      <c r="G146" s="278"/>
      <c r="H146" s="190"/>
      <c r="I146" s="278"/>
      <c r="J146" s="279"/>
      <c r="K146" s="192"/>
      <c r="L146" s="184"/>
      <c r="M146" s="192"/>
      <c r="N146" s="190"/>
      <c r="P146" s="184"/>
      <c r="Q146" s="198"/>
      <c r="R146" s="280"/>
      <c r="S146" s="11"/>
      <c r="T146" s="12"/>
      <c r="U146" s="187"/>
      <c r="V146" s="184"/>
      <c r="W146" s="184"/>
      <c r="X146" s="184"/>
      <c r="Y146" s="184"/>
      <c r="Z146" s="184"/>
      <c r="AA146" s="184"/>
      <c r="AB146" s="184"/>
      <c r="AC146" s="184"/>
      <c r="AD146" s="184"/>
      <c r="AE146" s="184"/>
      <c r="AF146" s="184"/>
      <c r="AG146" s="184"/>
      <c r="AH146" s="184"/>
      <c r="AI146" s="184"/>
      <c r="AJ146" s="184"/>
      <c r="AK146" s="184"/>
      <c r="AL146" s="184"/>
      <c r="AM146" s="184"/>
      <c r="AN146" s="184"/>
      <c r="AO146" s="184"/>
      <c r="AP146" s="184"/>
      <c r="AQ146" s="184"/>
      <c r="AR146" s="184"/>
      <c r="AS146" s="184"/>
      <c r="AT146" s="184"/>
      <c r="AU146" s="184"/>
      <c r="AV146" s="184"/>
      <c r="AW146" s="184"/>
      <c r="AX146" s="184"/>
      <c r="AY146" s="184"/>
      <c r="AZ146" s="184"/>
      <c r="BA146" s="184"/>
      <c r="BB146" s="184"/>
      <c r="BC146" s="184"/>
      <c r="BD146" s="184"/>
      <c r="BE146" s="184"/>
      <c r="BF146" s="184"/>
      <c r="BG146" s="184"/>
      <c r="BH146" s="184"/>
      <c r="BI146" s="184"/>
      <c r="BJ146" s="184"/>
    </row>
    <row r="147" s="191" customFormat="true" ht="11.25" hidden="false" customHeight="false" outlineLevel="0" collapsed="false">
      <c r="A147" s="277"/>
      <c r="B147" s="189"/>
      <c r="C147" s="190"/>
      <c r="E147" s="192"/>
      <c r="F147" s="278"/>
      <c r="G147" s="278"/>
      <c r="H147" s="190"/>
      <c r="I147" s="278"/>
      <c r="J147" s="279"/>
      <c r="K147" s="192"/>
      <c r="L147" s="184"/>
      <c r="M147" s="192"/>
      <c r="N147" s="190"/>
      <c r="P147" s="184"/>
      <c r="Q147" s="198"/>
      <c r="R147" s="280"/>
      <c r="S147" s="11"/>
      <c r="T147" s="12"/>
      <c r="U147" s="187"/>
      <c r="V147" s="184"/>
      <c r="W147" s="184"/>
      <c r="X147" s="184"/>
      <c r="Y147" s="184"/>
      <c r="Z147" s="184"/>
      <c r="AA147" s="184"/>
      <c r="AB147" s="184"/>
      <c r="AC147" s="184"/>
      <c r="AD147" s="184"/>
      <c r="AE147" s="184"/>
      <c r="AF147" s="184"/>
      <c r="AG147" s="184"/>
      <c r="AH147" s="184"/>
      <c r="AI147" s="184"/>
      <c r="AJ147" s="184"/>
      <c r="AK147" s="184"/>
      <c r="AL147" s="184"/>
      <c r="AM147" s="184"/>
      <c r="AN147" s="184"/>
      <c r="AO147" s="184"/>
      <c r="AP147" s="184"/>
      <c r="AQ147" s="184"/>
      <c r="AR147" s="184"/>
      <c r="AS147" s="184"/>
      <c r="AT147" s="184"/>
      <c r="AU147" s="184"/>
      <c r="AV147" s="184"/>
      <c r="AW147" s="184"/>
      <c r="AX147" s="184"/>
      <c r="AY147" s="184"/>
      <c r="AZ147" s="184"/>
      <c r="BA147" s="184"/>
      <c r="BB147" s="184"/>
      <c r="BC147" s="184"/>
      <c r="BD147" s="184"/>
      <c r="BE147" s="184"/>
      <c r="BF147" s="184"/>
      <c r="BG147" s="184"/>
      <c r="BH147" s="184"/>
      <c r="BI147" s="184"/>
      <c r="BJ147" s="184"/>
    </row>
    <row r="148" s="191" customFormat="true" ht="11.25" hidden="false" customHeight="false" outlineLevel="0" collapsed="false">
      <c r="A148" s="277"/>
      <c r="B148" s="189"/>
      <c r="C148" s="190"/>
      <c r="E148" s="192"/>
      <c r="F148" s="278"/>
      <c r="G148" s="278"/>
      <c r="H148" s="190"/>
      <c r="I148" s="278"/>
      <c r="J148" s="279"/>
      <c r="K148" s="192"/>
      <c r="L148" s="184"/>
      <c r="M148" s="192"/>
      <c r="N148" s="190"/>
      <c r="P148" s="184"/>
      <c r="Q148" s="198"/>
      <c r="R148" s="280"/>
      <c r="S148" s="11"/>
      <c r="T148" s="12"/>
      <c r="U148" s="187"/>
      <c r="V148" s="184"/>
      <c r="W148" s="184"/>
      <c r="X148" s="184"/>
      <c r="Y148" s="184"/>
      <c r="Z148" s="184"/>
      <c r="AA148" s="184"/>
      <c r="AB148" s="184"/>
      <c r="AC148" s="184"/>
      <c r="AD148" s="184"/>
      <c r="AE148" s="184"/>
      <c r="AF148" s="184"/>
      <c r="AG148" s="184"/>
      <c r="AH148" s="184"/>
      <c r="AI148" s="184"/>
      <c r="AJ148" s="184"/>
      <c r="AK148" s="184"/>
      <c r="AL148" s="184"/>
      <c r="AM148" s="184"/>
      <c r="AN148" s="184"/>
      <c r="AO148" s="184"/>
      <c r="AP148" s="184"/>
      <c r="AQ148" s="184"/>
      <c r="AR148" s="184"/>
      <c r="AS148" s="184"/>
      <c r="AT148" s="184"/>
      <c r="AU148" s="184"/>
      <c r="AV148" s="184"/>
      <c r="AW148" s="184"/>
      <c r="AX148" s="184"/>
      <c r="AY148" s="184"/>
      <c r="AZ148" s="184"/>
      <c r="BA148" s="184"/>
      <c r="BB148" s="184"/>
      <c r="BC148" s="184"/>
      <c r="BD148" s="184"/>
      <c r="BE148" s="184"/>
      <c r="BF148" s="184"/>
      <c r="BG148" s="184"/>
      <c r="BH148" s="184"/>
      <c r="BI148" s="184"/>
      <c r="BJ148" s="184"/>
    </row>
    <row r="149" s="191" customFormat="true" ht="11.25" hidden="false" customHeight="false" outlineLevel="0" collapsed="false">
      <c r="A149" s="277"/>
      <c r="B149" s="189"/>
      <c r="C149" s="190"/>
      <c r="E149" s="192"/>
      <c r="F149" s="278"/>
      <c r="G149" s="278"/>
      <c r="H149" s="190"/>
      <c r="I149" s="278"/>
      <c r="J149" s="279"/>
      <c r="K149" s="192"/>
      <c r="L149" s="184"/>
      <c r="M149" s="192"/>
      <c r="N149" s="190"/>
      <c r="P149" s="184"/>
      <c r="Q149" s="198"/>
      <c r="R149" s="280"/>
      <c r="S149" s="11"/>
      <c r="T149" s="12"/>
      <c r="U149" s="187"/>
      <c r="V149" s="184"/>
      <c r="W149" s="184"/>
      <c r="X149" s="184"/>
      <c r="Y149" s="184"/>
      <c r="Z149" s="184"/>
      <c r="AA149" s="184"/>
      <c r="AB149" s="184"/>
      <c r="AC149" s="184"/>
      <c r="AD149" s="184"/>
      <c r="AE149" s="184"/>
      <c r="AF149" s="184"/>
      <c r="AG149" s="184"/>
      <c r="AH149" s="184"/>
      <c r="AI149" s="184"/>
      <c r="AJ149" s="184"/>
      <c r="AK149" s="184"/>
      <c r="AL149" s="184"/>
      <c r="AM149" s="184"/>
      <c r="AN149" s="184"/>
      <c r="AO149" s="184"/>
      <c r="AP149" s="184"/>
      <c r="AQ149" s="184"/>
      <c r="AR149" s="184"/>
      <c r="AS149" s="184"/>
      <c r="AT149" s="184"/>
      <c r="AU149" s="184"/>
      <c r="AV149" s="184"/>
      <c r="AW149" s="184"/>
      <c r="AX149" s="184"/>
      <c r="AY149" s="184"/>
      <c r="AZ149" s="184"/>
      <c r="BA149" s="184"/>
      <c r="BB149" s="184"/>
      <c r="BC149" s="184"/>
      <c r="BD149" s="184"/>
      <c r="BE149" s="184"/>
      <c r="BF149" s="184"/>
      <c r="BG149" s="184"/>
      <c r="BH149" s="184"/>
      <c r="BI149" s="184"/>
      <c r="BJ149" s="184"/>
    </row>
    <row r="150" s="191" customFormat="true" ht="11.25" hidden="false" customHeight="false" outlineLevel="0" collapsed="false">
      <c r="A150" s="277"/>
      <c r="B150" s="189"/>
      <c r="C150" s="190"/>
      <c r="E150" s="192"/>
      <c r="F150" s="278"/>
      <c r="G150" s="278"/>
      <c r="H150" s="190"/>
      <c r="I150" s="278"/>
      <c r="J150" s="279"/>
      <c r="K150" s="192"/>
      <c r="L150" s="184"/>
      <c r="M150" s="192"/>
      <c r="N150" s="190"/>
      <c r="P150" s="184"/>
      <c r="Q150" s="198"/>
      <c r="R150" s="280"/>
      <c r="S150" s="11"/>
      <c r="T150" s="12"/>
      <c r="U150" s="187"/>
      <c r="V150" s="184"/>
      <c r="W150" s="184"/>
      <c r="X150" s="184"/>
      <c r="Y150" s="184"/>
      <c r="Z150" s="184"/>
      <c r="AA150" s="184"/>
      <c r="AB150" s="184"/>
      <c r="AC150" s="184"/>
      <c r="AD150" s="184"/>
      <c r="AE150" s="184"/>
      <c r="AF150" s="184"/>
      <c r="AG150" s="184"/>
      <c r="AH150" s="184"/>
      <c r="AI150" s="184"/>
      <c r="AJ150" s="184"/>
      <c r="AK150" s="184"/>
      <c r="AL150" s="184"/>
      <c r="AM150" s="184"/>
      <c r="AN150" s="184"/>
      <c r="AO150" s="184"/>
      <c r="AP150" s="184"/>
      <c r="AQ150" s="184"/>
      <c r="AR150" s="184"/>
      <c r="AS150" s="184"/>
      <c r="AT150" s="184"/>
      <c r="AU150" s="184"/>
      <c r="AV150" s="184"/>
      <c r="AW150" s="184"/>
      <c r="AX150" s="184"/>
      <c r="AY150" s="184"/>
      <c r="AZ150" s="184"/>
      <c r="BA150" s="184"/>
      <c r="BB150" s="184"/>
      <c r="BC150" s="184"/>
      <c r="BD150" s="184"/>
      <c r="BE150" s="184"/>
      <c r="BF150" s="184"/>
      <c r="BG150" s="184"/>
      <c r="BH150" s="184"/>
      <c r="BI150" s="184"/>
      <c r="BJ150" s="184"/>
    </row>
    <row r="151" s="191" customFormat="true" ht="11.25" hidden="false" customHeight="false" outlineLevel="0" collapsed="false">
      <c r="A151" s="277"/>
      <c r="B151" s="189"/>
      <c r="C151" s="190"/>
      <c r="E151" s="192"/>
      <c r="F151" s="278"/>
      <c r="G151" s="278"/>
      <c r="H151" s="190"/>
      <c r="I151" s="278"/>
      <c r="J151" s="279"/>
      <c r="K151" s="192"/>
      <c r="L151" s="184"/>
      <c r="M151" s="192"/>
      <c r="N151" s="190"/>
      <c r="P151" s="184"/>
      <c r="Q151" s="198"/>
      <c r="R151" s="280"/>
      <c r="S151" s="11"/>
      <c r="T151" s="12"/>
      <c r="U151" s="187"/>
      <c r="V151" s="184"/>
      <c r="W151" s="184"/>
      <c r="X151" s="184"/>
      <c r="Y151" s="184"/>
      <c r="Z151" s="184"/>
      <c r="AA151" s="184"/>
      <c r="AB151" s="184"/>
      <c r="AC151" s="184"/>
      <c r="AD151" s="184"/>
      <c r="AE151" s="184"/>
      <c r="AF151" s="184"/>
      <c r="AG151" s="184"/>
      <c r="AH151" s="184"/>
      <c r="AI151" s="184"/>
      <c r="AJ151" s="184"/>
      <c r="AK151" s="184"/>
      <c r="AL151" s="184"/>
      <c r="AM151" s="184"/>
      <c r="AN151" s="184"/>
      <c r="AO151" s="184"/>
      <c r="AP151" s="184"/>
      <c r="AQ151" s="184"/>
      <c r="AR151" s="184"/>
      <c r="AS151" s="184"/>
      <c r="AT151" s="184"/>
      <c r="AU151" s="184"/>
      <c r="AV151" s="184"/>
      <c r="AW151" s="184"/>
      <c r="AX151" s="184"/>
      <c r="AY151" s="184"/>
      <c r="AZ151" s="184"/>
      <c r="BA151" s="184"/>
      <c r="BB151" s="184"/>
      <c r="BC151" s="184"/>
      <c r="BD151" s="184"/>
      <c r="BE151" s="184"/>
      <c r="BF151" s="184"/>
      <c r="BG151" s="184"/>
      <c r="BH151" s="184"/>
      <c r="BI151" s="184"/>
      <c r="BJ151" s="184"/>
    </row>
    <row r="152" s="191" customFormat="true" ht="11.25" hidden="false" customHeight="false" outlineLevel="0" collapsed="false">
      <c r="A152" s="277"/>
      <c r="B152" s="189"/>
      <c r="C152" s="190"/>
      <c r="E152" s="192"/>
      <c r="F152" s="278"/>
      <c r="G152" s="278"/>
      <c r="H152" s="190"/>
      <c r="I152" s="278"/>
      <c r="J152" s="279"/>
      <c r="K152" s="192"/>
      <c r="L152" s="184"/>
      <c r="M152" s="192"/>
      <c r="N152" s="190"/>
      <c r="P152" s="184"/>
      <c r="Q152" s="198"/>
      <c r="R152" s="280"/>
      <c r="S152" s="11"/>
      <c r="T152" s="12"/>
      <c r="U152" s="187"/>
      <c r="V152" s="184"/>
      <c r="W152" s="184"/>
      <c r="X152" s="184"/>
      <c r="Y152" s="184"/>
      <c r="Z152" s="184"/>
      <c r="AA152" s="184"/>
      <c r="AB152" s="184"/>
      <c r="AC152" s="184"/>
      <c r="AD152" s="184"/>
      <c r="AE152" s="184"/>
      <c r="AF152" s="184"/>
      <c r="AG152" s="184"/>
      <c r="AH152" s="184"/>
      <c r="AI152" s="184"/>
      <c r="AJ152" s="184"/>
      <c r="AK152" s="184"/>
      <c r="AL152" s="184"/>
      <c r="AM152" s="184"/>
      <c r="AN152" s="184"/>
      <c r="AO152" s="184"/>
      <c r="AP152" s="184"/>
      <c r="AQ152" s="184"/>
      <c r="AR152" s="184"/>
      <c r="AS152" s="184"/>
      <c r="AT152" s="184"/>
      <c r="AU152" s="184"/>
      <c r="AV152" s="184"/>
      <c r="AW152" s="184"/>
      <c r="AX152" s="184"/>
      <c r="AY152" s="184"/>
      <c r="AZ152" s="184"/>
      <c r="BA152" s="184"/>
      <c r="BB152" s="184"/>
      <c r="BC152" s="184"/>
      <c r="BD152" s="184"/>
      <c r="BE152" s="184"/>
      <c r="BF152" s="184"/>
      <c r="BG152" s="184"/>
      <c r="BH152" s="184"/>
      <c r="BI152" s="184"/>
      <c r="BJ152" s="184"/>
    </row>
    <row r="153" s="191" customFormat="true" ht="11.25" hidden="false" customHeight="false" outlineLevel="0" collapsed="false">
      <c r="A153" s="277"/>
      <c r="B153" s="189"/>
      <c r="C153" s="190"/>
      <c r="E153" s="192"/>
      <c r="F153" s="278"/>
      <c r="G153" s="278"/>
      <c r="H153" s="190"/>
      <c r="I153" s="278"/>
      <c r="J153" s="279"/>
      <c r="K153" s="192"/>
      <c r="L153" s="184"/>
      <c r="M153" s="192"/>
      <c r="N153" s="190"/>
      <c r="P153" s="184"/>
      <c r="Q153" s="198"/>
      <c r="R153" s="280"/>
      <c r="S153" s="11"/>
      <c r="T153" s="12"/>
      <c r="U153" s="187"/>
      <c r="V153" s="184"/>
      <c r="W153" s="184"/>
      <c r="X153" s="184"/>
      <c r="Y153" s="184"/>
      <c r="Z153" s="184"/>
      <c r="AA153" s="184"/>
      <c r="AB153" s="184"/>
      <c r="AC153" s="184"/>
      <c r="AD153" s="184"/>
      <c r="AE153" s="184"/>
      <c r="AF153" s="184"/>
      <c r="AG153" s="184"/>
      <c r="AH153" s="184"/>
      <c r="AI153" s="184"/>
      <c r="AJ153" s="184"/>
      <c r="AK153" s="184"/>
      <c r="AL153" s="184"/>
      <c r="AM153" s="184"/>
      <c r="AN153" s="184"/>
      <c r="AO153" s="184"/>
      <c r="AP153" s="184"/>
      <c r="AQ153" s="184"/>
      <c r="AR153" s="184"/>
      <c r="AS153" s="184"/>
      <c r="AT153" s="184"/>
      <c r="AU153" s="184"/>
      <c r="AV153" s="184"/>
      <c r="AW153" s="184"/>
      <c r="AX153" s="184"/>
      <c r="AY153" s="184"/>
      <c r="AZ153" s="184"/>
      <c r="BA153" s="184"/>
      <c r="BB153" s="184"/>
      <c r="BC153" s="184"/>
      <c r="BD153" s="184"/>
      <c r="BE153" s="184"/>
      <c r="BF153" s="184"/>
      <c r="BG153" s="184"/>
      <c r="BH153" s="184"/>
      <c r="BI153" s="184"/>
      <c r="BJ153" s="184"/>
    </row>
    <row r="154" s="191" customFormat="true" ht="11.25" hidden="false" customHeight="false" outlineLevel="0" collapsed="false">
      <c r="A154" s="277"/>
      <c r="B154" s="189"/>
      <c r="C154" s="190"/>
      <c r="E154" s="192"/>
      <c r="F154" s="278"/>
      <c r="G154" s="278"/>
      <c r="H154" s="190"/>
      <c r="I154" s="278"/>
      <c r="J154" s="279"/>
      <c r="K154" s="192"/>
      <c r="L154" s="184"/>
      <c r="M154" s="192"/>
      <c r="N154" s="190"/>
      <c r="P154" s="184"/>
      <c r="Q154" s="198"/>
      <c r="R154" s="280"/>
      <c r="S154" s="11"/>
      <c r="T154" s="12"/>
      <c r="U154" s="187"/>
      <c r="V154" s="184"/>
      <c r="W154" s="184"/>
      <c r="X154" s="184"/>
      <c r="Y154" s="184"/>
      <c r="Z154" s="184"/>
      <c r="AA154" s="184"/>
      <c r="AB154" s="184"/>
      <c r="AC154" s="184"/>
      <c r="AD154" s="184"/>
      <c r="AE154" s="184"/>
      <c r="AF154" s="184"/>
      <c r="AG154" s="184"/>
      <c r="AH154" s="184"/>
      <c r="AI154" s="184"/>
      <c r="AJ154" s="184"/>
      <c r="AK154" s="184"/>
      <c r="AL154" s="184"/>
      <c r="AM154" s="184"/>
      <c r="AN154" s="184"/>
      <c r="AO154" s="184"/>
      <c r="AP154" s="184"/>
      <c r="AQ154" s="184"/>
      <c r="AR154" s="184"/>
      <c r="AS154" s="184"/>
      <c r="AT154" s="184"/>
      <c r="AU154" s="184"/>
      <c r="AV154" s="184"/>
      <c r="AW154" s="184"/>
      <c r="AX154" s="184"/>
      <c r="AY154" s="184"/>
      <c r="AZ154" s="184"/>
      <c r="BA154" s="184"/>
      <c r="BB154" s="184"/>
      <c r="BC154" s="184"/>
      <c r="BD154" s="184"/>
      <c r="BE154" s="184"/>
      <c r="BF154" s="184"/>
      <c r="BG154" s="184"/>
      <c r="BH154" s="184"/>
      <c r="BI154" s="184"/>
      <c r="BJ154" s="184"/>
    </row>
    <row r="155" s="191" customFormat="true" ht="11.25" hidden="false" customHeight="false" outlineLevel="0" collapsed="false">
      <c r="A155" s="277"/>
      <c r="B155" s="189"/>
      <c r="C155" s="190"/>
      <c r="E155" s="192"/>
      <c r="F155" s="278"/>
      <c r="G155" s="278"/>
      <c r="H155" s="190"/>
      <c r="I155" s="278"/>
      <c r="J155" s="279"/>
      <c r="K155" s="192"/>
      <c r="L155" s="184"/>
      <c r="M155" s="192"/>
      <c r="N155" s="190"/>
      <c r="P155" s="184"/>
      <c r="Q155" s="198"/>
      <c r="R155" s="280"/>
      <c r="S155" s="11"/>
      <c r="T155" s="12"/>
      <c r="U155" s="187"/>
      <c r="V155" s="184"/>
      <c r="W155" s="184"/>
      <c r="X155" s="184"/>
      <c r="Y155" s="184"/>
      <c r="Z155" s="184"/>
      <c r="AA155" s="184"/>
      <c r="AB155" s="184"/>
      <c r="AC155" s="184"/>
      <c r="AD155" s="184"/>
      <c r="AE155" s="184"/>
      <c r="AF155" s="184"/>
      <c r="AG155" s="184"/>
      <c r="AH155" s="184"/>
      <c r="AI155" s="184"/>
      <c r="AJ155" s="184"/>
      <c r="AK155" s="184"/>
      <c r="AL155" s="184"/>
      <c r="AM155" s="184"/>
      <c r="AN155" s="184"/>
      <c r="AO155" s="184"/>
      <c r="AP155" s="184"/>
      <c r="AQ155" s="184"/>
      <c r="AR155" s="184"/>
      <c r="AS155" s="184"/>
      <c r="AT155" s="184"/>
      <c r="AU155" s="184"/>
      <c r="AV155" s="184"/>
      <c r="AW155" s="184"/>
      <c r="AX155" s="184"/>
      <c r="AY155" s="184"/>
      <c r="AZ155" s="184"/>
      <c r="BA155" s="184"/>
      <c r="BB155" s="184"/>
      <c r="BC155" s="184"/>
      <c r="BD155" s="184"/>
      <c r="BE155" s="184"/>
      <c r="BF155" s="184"/>
      <c r="BG155" s="184"/>
      <c r="BH155" s="184"/>
      <c r="BI155" s="184"/>
      <c r="BJ155" s="184"/>
    </row>
    <row r="156" s="191" customFormat="true" ht="11.25" hidden="false" customHeight="false" outlineLevel="0" collapsed="false">
      <c r="A156" s="277"/>
      <c r="B156" s="189"/>
      <c r="C156" s="190"/>
      <c r="E156" s="192"/>
      <c r="F156" s="278"/>
      <c r="G156" s="278"/>
      <c r="H156" s="190"/>
      <c r="I156" s="278"/>
      <c r="J156" s="279"/>
      <c r="K156" s="192"/>
      <c r="L156" s="184"/>
      <c r="M156" s="192"/>
      <c r="N156" s="190"/>
      <c r="P156" s="184"/>
      <c r="Q156" s="198"/>
      <c r="R156" s="280"/>
      <c r="S156" s="11"/>
      <c r="T156" s="12"/>
      <c r="U156" s="187"/>
      <c r="V156" s="184"/>
      <c r="W156" s="184"/>
      <c r="X156" s="184"/>
      <c r="Y156" s="184"/>
      <c r="Z156" s="184"/>
      <c r="AA156" s="184"/>
      <c r="AB156" s="184"/>
      <c r="AC156" s="184"/>
      <c r="AD156" s="184"/>
      <c r="AE156" s="184"/>
      <c r="AF156" s="184"/>
      <c r="AG156" s="184"/>
      <c r="AH156" s="184"/>
      <c r="AI156" s="184"/>
      <c r="AJ156" s="184"/>
      <c r="AK156" s="184"/>
      <c r="AL156" s="184"/>
      <c r="AM156" s="184"/>
      <c r="AN156" s="184"/>
      <c r="AO156" s="184"/>
      <c r="AP156" s="184"/>
      <c r="AQ156" s="184"/>
      <c r="AR156" s="184"/>
      <c r="AS156" s="184"/>
      <c r="AT156" s="184"/>
      <c r="AU156" s="184"/>
      <c r="AV156" s="184"/>
      <c r="AW156" s="184"/>
      <c r="AX156" s="184"/>
      <c r="AY156" s="184"/>
      <c r="AZ156" s="184"/>
      <c r="BA156" s="184"/>
      <c r="BB156" s="184"/>
      <c r="BC156" s="184"/>
      <c r="BD156" s="184"/>
      <c r="BE156" s="184"/>
      <c r="BF156" s="184"/>
      <c r="BG156" s="184"/>
      <c r="BH156" s="184"/>
      <c r="BI156" s="184"/>
      <c r="BJ156" s="184"/>
    </row>
    <row r="157" s="191" customFormat="true" ht="11.25" hidden="false" customHeight="false" outlineLevel="0" collapsed="false">
      <c r="A157" s="277"/>
      <c r="B157" s="189"/>
      <c r="C157" s="190"/>
      <c r="E157" s="192"/>
      <c r="F157" s="278"/>
      <c r="G157" s="278"/>
      <c r="H157" s="190"/>
      <c r="I157" s="278"/>
      <c r="J157" s="279"/>
      <c r="K157" s="192"/>
      <c r="L157" s="184"/>
      <c r="M157" s="192"/>
      <c r="N157" s="190"/>
      <c r="P157" s="184"/>
      <c r="Q157" s="198"/>
      <c r="R157" s="280"/>
      <c r="S157" s="11"/>
      <c r="T157" s="12"/>
      <c r="U157" s="187"/>
      <c r="V157" s="184"/>
      <c r="W157" s="184"/>
      <c r="X157" s="184"/>
      <c r="Y157" s="184"/>
      <c r="Z157" s="184"/>
      <c r="AA157" s="184"/>
      <c r="AB157" s="184"/>
      <c r="AC157" s="184"/>
      <c r="AD157" s="184"/>
      <c r="AE157" s="184"/>
      <c r="AF157" s="184"/>
      <c r="AG157" s="184"/>
      <c r="AH157" s="184"/>
      <c r="AI157" s="184"/>
      <c r="AJ157" s="184"/>
      <c r="AK157" s="184"/>
      <c r="AL157" s="184"/>
      <c r="AM157" s="184"/>
      <c r="AN157" s="184"/>
      <c r="AO157" s="184"/>
      <c r="AP157" s="184"/>
      <c r="AQ157" s="184"/>
      <c r="AR157" s="184"/>
      <c r="AS157" s="184"/>
      <c r="AT157" s="184"/>
      <c r="AU157" s="184"/>
      <c r="AV157" s="184"/>
      <c r="AW157" s="184"/>
      <c r="AX157" s="184"/>
      <c r="AY157" s="184"/>
      <c r="AZ157" s="184"/>
      <c r="BA157" s="184"/>
      <c r="BB157" s="184"/>
      <c r="BC157" s="184"/>
      <c r="BD157" s="184"/>
      <c r="BE157" s="184"/>
      <c r="BF157" s="184"/>
      <c r="BG157" s="184"/>
      <c r="BH157" s="184"/>
      <c r="BI157" s="184"/>
      <c r="BJ157" s="184"/>
    </row>
    <row r="158" s="191" customFormat="true" ht="11.25" hidden="false" customHeight="false" outlineLevel="0" collapsed="false">
      <c r="A158" s="277"/>
      <c r="B158" s="189"/>
      <c r="C158" s="190"/>
      <c r="E158" s="192"/>
      <c r="F158" s="278"/>
      <c r="G158" s="278"/>
      <c r="H158" s="190"/>
      <c r="I158" s="278"/>
      <c r="J158" s="279"/>
      <c r="K158" s="192"/>
      <c r="L158" s="184"/>
      <c r="M158" s="192"/>
      <c r="N158" s="190"/>
      <c r="P158" s="184"/>
      <c r="Q158" s="198"/>
      <c r="R158" s="280"/>
      <c r="S158" s="11"/>
      <c r="T158" s="12"/>
      <c r="U158" s="187"/>
      <c r="V158" s="184"/>
      <c r="W158" s="184"/>
      <c r="X158" s="184"/>
      <c r="Y158" s="184"/>
      <c r="Z158" s="184"/>
      <c r="AA158" s="184"/>
      <c r="AB158" s="184"/>
      <c r="AC158" s="184"/>
      <c r="AD158" s="184"/>
      <c r="AE158" s="184"/>
      <c r="AF158" s="184"/>
      <c r="AG158" s="184"/>
      <c r="AH158" s="184"/>
      <c r="AI158" s="184"/>
      <c r="AJ158" s="184"/>
      <c r="AK158" s="184"/>
      <c r="AL158" s="184"/>
      <c r="AM158" s="184"/>
      <c r="AN158" s="184"/>
      <c r="AO158" s="184"/>
      <c r="AP158" s="184"/>
      <c r="AQ158" s="184"/>
      <c r="AR158" s="184"/>
      <c r="AS158" s="184"/>
      <c r="AT158" s="184"/>
      <c r="AU158" s="184"/>
      <c r="AV158" s="184"/>
      <c r="AW158" s="184"/>
      <c r="AX158" s="184"/>
      <c r="AY158" s="184"/>
      <c r="AZ158" s="184"/>
      <c r="BA158" s="184"/>
      <c r="BB158" s="184"/>
      <c r="BC158" s="184"/>
      <c r="BD158" s="184"/>
      <c r="BE158" s="184"/>
      <c r="BF158" s="184"/>
      <c r="BG158" s="184"/>
      <c r="BH158" s="184"/>
      <c r="BI158" s="184"/>
      <c r="BJ158" s="184"/>
    </row>
    <row r="159" s="191" customFormat="true" ht="11.25" hidden="false" customHeight="false" outlineLevel="0" collapsed="false">
      <c r="A159" s="277"/>
      <c r="B159" s="189"/>
      <c r="C159" s="190"/>
      <c r="E159" s="192"/>
      <c r="F159" s="278"/>
      <c r="G159" s="278"/>
      <c r="H159" s="190"/>
      <c r="I159" s="278"/>
      <c r="J159" s="279"/>
      <c r="K159" s="192"/>
      <c r="L159" s="184"/>
      <c r="M159" s="192"/>
      <c r="N159" s="190"/>
      <c r="P159" s="184"/>
      <c r="Q159" s="198"/>
      <c r="R159" s="280"/>
      <c r="S159" s="11"/>
      <c r="T159" s="12"/>
      <c r="U159" s="187"/>
      <c r="V159" s="184"/>
      <c r="W159" s="184"/>
      <c r="X159" s="184"/>
      <c r="Y159" s="184"/>
      <c r="Z159" s="184"/>
      <c r="AA159" s="184"/>
      <c r="AB159" s="184"/>
      <c r="AC159" s="184"/>
      <c r="AD159" s="184"/>
      <c r="AE159" s="184"/>
      <c r="AF159" s="184"/>
      <c r="AG159" s="184"/>
      <c r="AH159" s="184"/>
      <c r="AI159" s="184"/>
      <c r="AJ159" s="184"/>
      <c r="AK159" s="184"/>
      <c r="AL159" s="184"/>
      <c r="AM159" s="184"/>
      <c r="AN159" s="184"/>
      <c r="AO159" s="184"/>
      <c r="AP159" s="184"/>
      <c r="AQ159" s="184"/>
      <c r="AR159" s="184"/>
      <c r="AS159" s="184"/>
      <c r="AT159" s="184"/>
      <c r="AU159" s="184"/>
      <c r="AV159" s="184"/>
      <c r="AW159" s="184"/>
      <c r="AX159" s="184"/>
      <c r="AY159" s="184"/>
      <c r="AZ159" s="184"/>
      <c r="BA159" s="184"/>
      <c r="BB159" s="184"/>
      <c r="BC159" s="184"/>
      <c r="BD159" s="184"/>
      <c r="BE159" s="184"/>
      <c r="BF159" s="184"/>
      <c r="BG159" s="184"/>
      <c r="BH159" s="184"/>
      <c r="BI159" s="184"/>
      <c r="BJ159" s="184"/>
    </row>
    <row r="160" s="191" customFormat="true" ht="11.25" hidden="false" customHeight="false" outlineLevel="0" collapsed="false">
      <c r="A160" s="277"/>
      <c r="B160" s="189"/>
      <c r="C160" s="190"/>
      <c r="E160" s="192"/>
      <c r="F160" s="278"/>
      <c r="G160" s="278"/>
      <c r="H160" s="190"/>
      <c r="I160" s="278"/>
      <c r="J160" s="279"/>
      <c r="K160" s="192"/>
      <c r="L160" s="184"/>
      <c r="M160" s="192"/>
      <c r="N160" s="190"/>
      <c r="P160" s="184"/>
      <c r="Q160" s="198"/>
      <c r="R160" s="280"/>
      <c r="S160" s="11"/>
      <c r="T160" s="12"/>
      <c r="U160" s="187"/>
      <c r="V160" s="184"/>
      <c r="W160" s="184"/>
      <c r="X160" s="184"/>
      <c r="Y160" s="184"/>
      <c r="Z160" s="184"/>
      <c r="AA160" s="184"/>
      <c r="AB160" s="184"/>
      <c r="AC160" s="184"/>
      <c r="AD160" s="184"/>
      <c r="AE160" s="184"/>
      <c r="AF160" s="184"/>
      <c r="AG160" s="184"/>
      <c r="AH160" s="184"/>
      <c r="AI160" s="184"/>
      <c r="AJ160" s="184"/>
      <c r="AK160" s="184"/>
      <c r="AL160" s="184"/>
      <c r="AM160" s="184"/>
      <c r="AN160" s="184"/>
      <c r="AO160" s="184"/>
      <c r="AP160" s="184"/>
      <c r="AQ160" s="184"/>
      <c r="AR160" s="184"/>
      <c r="AS160" s="184"/>
      <c r="AT160" s="184"/>
      <c r="AU160" s="184"/>
      <c r="AV160" s="184"/>
      <c r="AW160" s="184"/>
      <c r="AX160" s="184"/>
      <c r="AY160" s="184"/>
      <c r="AZ160" s="184"/>
      <c r="BA160" s="184"/>
      <c r="BB160" s="184"/>
      <c r="BC160" s="184"/>
      <c r="BD160" s="184"/>
      <c r="BE160" s="184"/>
      <c r="BF160" s="184"/>
      <c r="BG160" s="184"/>
      <c r="BH160" s="184"/>
      <c r="BI160" s="184"/>
      <c r="BJ160" s="184"/>
    </row>
    <row r="161" s="191" customFormat="true" ht="11.25" hidden="false" customHeight="false" outlineLevel="0" collapsed="false">
      <c r="A161" s="277"/>
      <c r="B161" s="189"/>
      <c r="C161" s="190"/>
      <c r="E161" s="192"/>
      <c r="F161" s="278"/>
      <c r="G161" s="278"/>
      <c r="H161" s="190"/>
      <c r="I161" s="278"/>
      <c r="J161" s="279"/>
      <c r="K161" s="192"/>
      <c r="L161" s="184"/>
      <c r="M161" s="192"/>
      <c r="N161" s="190"/>
      <c r="P161" s="184"/>
      <c r="Q161" s="198"/>
      <c r="R161" s="280"/>
      <c r="S161" s="11"/>
      <c r="T161" s="12"/>
      <c r="U161" s="187"/>
      <c r="V161" s="184"/>
      <c r="W161" s="184"/>
      <c r="X161" s="184"/>
      <c r="Y161" s="184"/>
      <c r="Z161" s="184"/>
      <c r="AA161" s="184"/>
      <c r="AB161" s="184"/>
      <c r="AC161" s="184"/>
      <c r="AD161" s="184"/>
      <c r="AE161" s="184"/>
      <c r="AF161" s="184"/>
      <c r="AG161" s="184"/>
      <c r="AH161" s="184"/>
      <c r="AI161" s="184"/>
      <c r="AJ161" s="184"/>
      <c r="AK161" s="184"/>
      <c r="AL161" s="184"/>
      <c r="AM161" s="184"/>
      <c r="AN161" s="184"/>
      <c r="AO161" s="184"/>
      <c r="AP161" s="184"/>
      <c r="AQ161" s="184"/>
      <c r="AR161" s="184"/>
      <c r="AS161" s="184"/>
      <c r="AT161" s="184"/>
      <c r="AU161" s="184"/>
      <c r="AV161" s="184"/>
      <c r="AW161" s="184"/>
      <c r="AX161" s="184"/>
      <c r="AY161" s="184"/>
      <c r="AZ161" s="184"/>
      <c r="BA161" s="184"/>
      <c r="BB161" s="184"/>
      <c r="BC161" s="184"/>
      <c r="BD161" s="184"/>
      <c r="BE161" s="184"/>
      <c r="BF161" s="184"/>
      <c r="BG161" s="184"/>
      <c r="BH161" s="184"/>
      <c r="BI161" s="184"/>
      <c r="BJ161" s="184"/>
    </row>
    <row r="162" s="191" customFormat="true" ht="11.25" hidden="false" customHeight="false" outlineLevel="0" collapsed="false">
      <c r="A162" s="277"/>
      <c r="B162" s="189"/>
      <c r="C162" s="190"/>
      <c r="E162" s="192"/>
      <c r="F162" s="278"/>
      <c r="G162" s="278"/>
      <c r="H162" s="190"/>
      <c r="I162" s="278"/>
      <c r="J162" s="279"/>
      <c r="K162" s="192"/>
      <c r="L162" s="184"/>
      <c r="M162" s="192"/>
      <c r="N162" s="190"/>
      <c r="P162" s="184"/>
      <c r="Q162" s="198"/>
      <c r="R162" s="280"/>
      <c r="S162" s="11"/>
      <c r="T162" s="12"/>
      <c r="U162" s="187"/>
      <c r="V162" s="184"/>
      <c r="W162" s="184"/>
      <c r="X162" s="184"/>
      <c r="Y162" s="184"/>
      <c r="Z162" s="184"/>
      <c r="AA162" s="184"/>
      <c r="AB162" s="184"/>
      <c r="AC162" s="184"/>
      <c r="AD162" s="184"/>
      <c r="AE162" s="184"/>
      <c r="AF162" s="184"/>
      <c r="AG162" s="184"/>
      <c r="AH162" s="184"/>
      <c r="AI162" s="184"/>
      <c r="AJ162" s="184"/>
      <c r="AK162" s="184"/>
      <c r="AL162" s="184"/>
      <c r="AM162" s="184"/>
      <c r="AN162" s="184"/>
      <c r="AO162" s="184"/>
      <c r="AP162" s="184"/>
      <c r="AQ162" s="184"/>
      <c r="AR162" s="184"/>
      <c r="AS162" s="184"/>
      <c r="AT162" s="184"/>
      <c r="AU162" s="184"/>
      <c r="AV162" s="184"/>
      <c r="AW162" s="184"/>
      <c r="AX162" s="184"/>
      <c r="AY162" s="184"/>
      <c r="AZ162" s="184"/>
      <c r="BA162" s="184"/>
      <c r="BB162" s="184"/>
      <c r="BC162" s="184"/>
      <c r="BD162" s="184"/>
      <c r="BE162" s="184"/>
      <c r="BF162" s="184"/>
      <c r="BG162" s="184"/>
      <c r="BH162" s="184"/>
      <c r="BI162" s="184"/>
      <c r="BJ162" s="184"/>
    </row>
    <row r="163" s="191" customFormat="true" ht="11.25" hidden="false" customHeight="false" outlineLevel="0" collapsed="false">
      <c r="A163" s="277"/>
      <c r="B163" s="189"/>
      <c r="C163" s="190"/>
      <c r="E163" s="192"/>
      <c r="F163" s="278"/>
      <c r="G163" s="278"/>
      <c r="H163" s="190"/>
      <c r="I163" s="278"/>
      <c r="J163" s="279"/>
      <c r="K163" s="192"/>
      <c r="L163" s="184"/>
      <c r="M163" s="192"/>
      <c r="N163" s="190"/>
      <c r="P163" s="184"/>
      <c r="Q163" s="198"/>
      <c r="R163" s="280"/>
      <c r="S163" s="11"/>
      <c r="T163" s="12"/>
      <c r="U163" s="187"/>
      <c r="V163" s="184"/>
      <c r="W163" s="184"/>
      <c r="X163" s="184"/>
      <c r="Y163" s="184"/>
      <c r="Z163" s="184"/>
      <c r="AA163" s="184"/>
      <c r="AB163" s="184"/>
      <c r="AC163" s="184"/>
      <c r="AD163" s="184"/>
      <c r="AE163" s="184"/>
      <c r="AF163" s="184"/>
      <c r="AG163" s="184"/>
      <c r="AH163" s="184"/>
      <c r="AI163" s="184"/>
      <c r="AJ163" s="184"/>
      <c r="AK163" s="184"/>
      <c r="AL163" s="184"/>
      <c r="AM163" s="184"/>
      <c r="AN163" s="184"/>
      <c r="AO163" s="184"/>
      <c r="AP163" s="184"/>
      <c r="AQ163" s="184"/>
      <c r="AR163" s="184"/>
      <c r="AS163" s="184"/>
      <c r="AT163" s="184"/>
      <c r="AU163" s="184"/>
      <c r="AV163" s="184"/>
      <c r="AW163" s="184"/>
      <c r="AX163" s="184"/>
      <c r="AY163" s="184"/>
      <c r="AZ163" s="184"/>
      <c r="BA163" s="184"/>
      <c r="BB163" s="184"/>
      <c r="BC163" s="184"/>
      <c r="BD163" s="184"/>
      <c r="BE163" s="184"/>
      <c r="BF163" s="184"/>
      <c r="BG163" s="184"/>
      <c r="BH163" s="184"/>
      <c r="BI163" s="184"/>
      <c r="BJ163" s="184"/>
    </row>
    <row r="164" s="191" customFormat="true" ht="11.25" hidden="false" customHeight="false" outlineLevel="0" collapsed="false">
      <c r="A164" s="277"/>
      <c r="B164" s="189"/>
      <c r="C164" s="190"/>
      <c r="E164" s="192"/>
      <c r="F164" s="278"/>
      <c r="G164" s="278"/>
      <c r="H164" s="190"/>
      <c r="I164" s="278"/>
      <c r="J164" s="279"/>
      <c r="K164" s="192"/>
      <c r="L164" s="184"/>
      <c r="M164" s="192"/>
      <c r="N164" s="190"/>
      <c r="P164" s="184"/>
      <c r="Q164" s="198"/>
      <c r="R164" s="280"/>
      <c r="S164" s="11"/>
      <c r="T164" s="12"/>
      <c r="U164" s="187"/>
      <c r="V164" s="184"/>
      <c r="W164" s="184"/>
      <c r="X164" s="184"/>
      <c r="Y164" s="184"/>
      <c r="Z164" s="184"/>
      <c r="AA164" s="184"/>
      <c r="AB164" s="184"/>
      <c r="AC164" s="184"/>
      <c r="AD164" s="184"/>
      <c r="AE164" s="184"/>
      <c r="AF164" s="184"/>
      <c r="AG164" s="184"/>
      <c r="AH164" s="184"/>
      <c r="AI164" s="184"/>
      <c r="AJ164" s="184"/>
      <c r="AK164" s="184"/>
      <c r="AL164" s="184"/>
      <c r="AM164" s="184"/>
      <c r="AN164" s="184"/>
      <c r="AO164" s="184"/>
      <c r="AP164" s="184"/>
      <c r="AQ164" s="184"/>
      <c r="AR164" s="184"/>
      <c r="AS164" s="184"/>
      <c r="AT164" s="184"/>
      <c r="AU164" s="184"/>
      <c r="AV164" s="184"/>
      <c r="AW164" s="184"/>
      <c r="AX164" s="184"/>
      <c r="AY164" s="184"/>
      <c r="AZ164" s="184"/>
      <c r="BA164" s="184"/>
      <c r="BB164" s="184"/>
      <c r="BC164" s="184"/>
      <c r="BD164" s="184"/>
      <c r="BE164" s="184"/>
      <c r="BF164" s="184"/>
      <c r="BG164" s="184"/>
      <c r="BH164" s="184"/>
      <c r="BI164" s="184"/>
      <c r="BJ164" s="184"/>
    </row>
    <row r="165" s="191" customFormat="true" ht="11.25" hidden="false" customHeight="false" outlineLevel="0" collapsed="false">
      <c r="A165" s="277"/>
      <c r="B165" s="189"/>
      <c r="C165" s="190"/>
      <c r="E165" s="192"/>
      <c r="F165" s="278"/>
      <c r="G165" s="278"/>
      <c r="H165" s="190"/>
      <c r="I165" s="278"/>
      <c r="J165" s="279"/>
      <c r="K165" s="192"/>
      <c r="L165" s="184"/>
      <c r="M165" s="192"/>
      <c r="N165" s="190"/>
      <c r="P165" s="184"/>
      <c r="Q165" s="198"/>
      <c r="R165" s="280"/>
      <c r="S165" s="11"/>
      <c r="T165" s="12"/>
      <c r="U165" s="187"/>
      <c r="V165" s="184"/>
      <c r="W165" s="184"/>
      <c r="X165" s="184"/>
      <c r="Y165" s="184"/>
      <c r="Z165" s="184"/>
      <c r="AA165" s="184"/>
      <c r="AB165" s="184"/>
      <c r="AC165" s="184"/>
      <c r="AD165" s="184"/>
      <c r="AE165" s="184"/>
      <c r="AF165" s="184"/>
      <c r="AG165" s="184"/>
      <c r="AH165" s="184"/>
      <c r="AI165" s="184"/>
      <c r="AJ165" s="184"/>
      <c r="AK165" s="184"/>
      <c r="AL165" s="184"/>
      <c r="AM165" s="184"/>
      <c r="AN165" s="184"/>
      <c r="AO165" s="184"/>
      <c r="AP165" s="184"/>
      <c r="AQ165" s="184"/>
      <c r="AR165" s="184"/>
      <c r="AS165" s="184"/>
      <c r="AT165" s="184"/>
      <c r="AU165" s="184"/>
      <c r="AV165" s="184"/>
      <c r="AW165" s="184"/>
      <c r="AX165" s="184"/>
      <c r="AY165" s="184"/>
      <c r="AZ165" s="184"/>
      <c r="BA165" s="184"/>
      <c r="BB165" s="184"/>
      <c r="BC165" s="184"/>
      <c r="BD165" s="184"/>
      <c r="BE165" s="184"/>
      <c r="BF165" s="184"/>
      <c r="BG165" s="184"/>
      <c r="BH165" s="184"/>
      <c r="BI165" s="184"/>
      <c r="BJ165" s="184"/>
    </row>
    <row r="166" s="191" customFormat="true" ht="11.25" hidden="false" customHeight="false" outlineLevel="0" collapsed="false">
      <c r="A166" s="277"/>
      <c r="B166" s="189"/>
      <c r="C166" s="190"/>
      <c r="E166" s="192"/>
      <c r="F166" s="278"/>
      <c r="G166" s="278"/>
      <c r="H166" s="190"/>
      <c r="I166" s="278"/>
      <c r="J166" s="279"/>
      <c r="K166" s="192"/>
      <c r="L166" s="184"/>
      <c r="M166" s="192"/>
      <c r="N166" s="190"/>
      <c r="P166" s="184"/>
      <c r="Q166" s="198"/>
      <c r="R166" s="280"/>
      <c r="S166" s="11"/>
      <c r="T166" s="12"/>
      <c r="U166" s="187"/>
      <c r="V166" s="184"/>
      <c r="W166" s="184"/>
      <c r="X166" s="184"/>
      <c r="Y166" s="184"/>
      <c r="Z166" s="184"/>
      <c r="AA166" s="184"/>
      <c r="AB166" s="184"/>
      <c r="AC166" s="184"/>
      <c r="AD166" s="184"/>
      <c r="AE166" s="184"/>
      <c r="AF166" s="184"/>
      <c r="AG166" s="184"/>
      <c r="AH166" s="184"/>
      <c r="AI166" s="184"/>
      <c r="AJ166" s="184"/>
      <c r="AK166" s="184"/>
      <c r="AL166" s="184"/>
      <c r="AM166" s="184"/>
      <c r="AN166" s="184"/>
      <c r="AO166" s="184"/>
      <c r="AP166" s="184"/>
      <c r="AQ166" s="184"/>
      <c r="AR166" s="184"/>
      <c r="AS166" s="184"/>
      <c r="AT166" s="184"/>
      <c r="AU166" s="184"/>
      <c r="AV166" s="184"/>
      <c r="AW166" s="184"/>
      <c r="AX166" s="184"/>
      <c r="AY166" s="184"/>
      <c r="AZ166" s="184"/>
      <c r="BA166" s="184"/>
      <c r="BB166" s="184"/>
      <c r="BC166" s="184"/>
      <c r="BD166" s="184"/>
      <c r="BE166" s="184"/>
      <c r="BF166" s="184"/>
      <c r="BG166" s="184"/>
      <c r="BH166" s="184"/>
      <c r="BI166" s="184"/>
      <c r="BJ166" s="184"/>
    </row>
    <row r="167" s="191" customFormat="true" ht="11.25" hidden="false" customHeight="false" outlineLevel="0" collapsed="false">
      <c r="A167" s="277"/>
      <c r="B167" s="189"/>
      <c r="C167" s="190"/>
      <c r="E167" s="192"/>
      <c r="F167" s="278"/>
      <c r="G167" s="278"/>
      <c r="H167" s="190"/>
      <c r="I167" s="278"/>
      <c r="J167" s="279"/>
      <c r="K167" s="192"/>
      <c r="L167" s="184"/>
      <c r="M167" s="192"/>
      <c r="N167" s="190"/>
      <c r="P167" s="184"/>
      <c r="Q167" s="198"/>
      <c r="R167" s="280"/>
      <c r="S167" s="11"/>
      <c r="T167" s="12"/>
      <c r="U167" s="187"/>
      <c r="V167" s="184"/>
      <c r="W167" s="184"/>
      <c r="X167" s="184"/>
      <c r="Y167" s="184"/>
      <c r="Z167" s="184"/>
      <c r="AA167" s="184"/>
      <c r="AB167" s="184"/>
      <c r="AC167" s="184"/>
      <c r="AD167" s="184"/>
      <c r="AE167" s="184"/>
      <c r="AF167" s="184"/>
      <c r="AG167" s="184"/>
      <c r="AH167" s="184"/>
      <c r="AI167" s="184"/>
      <c r="AJ167" s="184"/>
      <c r="AK167" s="184"/>
      <c r="AL167" s="184"/>
      <c r="AM167" s="184"/>
      <c r="AN167" s="184"/>
      <c r="AO167" s="184"/>
      <c r="AP167" s="184"/>
      <c r="AQ167" s="184"/>
      <c r="AR167" s="184"/>
      <c r="AS167" s="184"/>
      <c r="AT167" s="184"/>
      <c r="AU167" s="184"/>
      <c r="AV167" s="184"/>
      <c r="AW167" s="184"/>
      <c r="AX167" s="184"/>
      <c r="AY167" s="184"/>
      <c r="AZ167" s="184"/>
      <c r="BA167" s="184"/>
      <c r="BB167" s="184"/>
      <c r="BC167" s="184"/>
      <c r="BD167" s="184"/>
      <c r="BE167" s="184"/>
      <c r="BF167" s="184"/>
      <c r="BG167" s="184"/>
      <c r="BH167" s="184"/>
      <c r="BI167" s="184"/>
      <c r="BJ167" s="184"/>
    </row>
    <row r="168" s="191" customFormat="true" ht="11.25" hidden="false" customHeight="false" outlineLevel="0" collapsed="false">
      <c r="A168" s="277"/>
      <c r="B168" s="189"/>
      <c r="C168" s="190"/>
      <c r="E168" s="192"/>
      <c r="F168" s="278"/>
      <c r="G168" s="278"/>
      <c r="H168" s="190"/>
      <c r="I168" s="278"/>
      <c r="J168" s="279"/>
      <c r="K168" s="192"/>
      <c r="L168" s="184"/>
      <c r="M168" s="192"/>
      <c r="N168" s="190"/>
      <c r="P168" s="184"/>
      <c r="Q168" s="198"/>
      <c r="R168" s="280"/>
      <c r="S168" s="11"/>
      <c r="T168" s="12"/>
      <c r="U168" s="187"/>
      <c r="V168" s="184"/>
      <c r="W168" s="184"/>
      <c r="X168" s="184"/>
      <c r="Y168" s="184"/>
      <c r="Z168" s="184"/>
      <c r="AA168" s="184"/>
      <c r="AB168" s="184"/>
      <c r="AC168" s="184"/>
      <c r="AD168" s="184"/>
      <c r="AE168" s="184"/>
      <c r="AF168" s="184"/>
      <c r="AG168" s="184"/>
      <c r="AH168" s="184"/>
      <c r="AI168" s="184"/>
      <c r="AJ168" s="184"/>
      <c r="AK168" s="184"/>
      <c r="AL168" s="184"/>
      <c r="AM168" s="184"/>
      <c r="AN168" s="184"/>
      <c r="AO168" s="184"/>
      <c r="AP168" s="184"/>
      <c r="AQ168" s="184"/>
      <c r="AR168" s="184"/>
      <c r="AS168" s="184"/>
      <c r="AT168" s="184"/>
      <c r="AU168" s="184"/>
      <c r="AV168" s="184"/>
      <c r="AW168" s="184"/>
      <c r="AX168" s="184"/>
      <c r="AY168" s="184"/>
      <c r="AZ168" s="184"/>
      <c r="BA168" s="184"/>
      <c r="BB168" s="184"/>
      <c r="BC168" s="184"/>
      <c r="BD168" s="184"/>
      <c r="BE168" s="184"/>
      <c r="BF168" s="184"/>
      <c r="BG168" s="184"/>
      <c r="BH168" s="184"/>
      <c r="BI168" s="184"/>
      <c r="BJ168" s="184"/>
    </row>
    <row r="169" s="191" customFormat="true" ht="11.25" hidden="false" customHeight="false" outlineLevel="0" collapsed="false">
      <c r="A169" s="277"/>
      <c r="B169" s="189"/>
      <c r="C169" s="190"/>
      <c r="E169" s="192"/>
      <c r="F169" s="278"/>
      <c r="G169" s="278"/>
      <c r="H169" s="190"/>
      <c r="I169" s="278"/>
      <c r="J169" s="279"/>
      <c r="K169" s="192"/>
      <c r="L169" s="184"/>
      <c r="M169" s="192"/>
      <c r="N169" s="190"/>
      <c r="P169" s="184"/>
      <c r="Q169" s="198"/>
      <c r="R169" s="199"/>
      <c r="S169" s="11"/>
      <c r="T169" s="12"/>
      <c r="U169" s="187"/>
      <c r="V169" s="184"/>
      <c r="W169" s="184"/>
      <c r="X169" s="184"/>
      <c r="Y169" s="184"/>
      <c r="Z169" s="184"/>
      <c r="AA169" s="184"/>
      <c r="AB169" s="184"/>
      <c r="AC169" s="184"/>
      <c r="AD169" s="184"/>
      <c r="AE169" s="184"/>
      <c r="AF169" s="184"/>
      <c r="AG169" s="184"/>
      <c r="AH169" s="184"/>
      <c r="AI169" s="184"/>
      <c r="AJ169" s="184"/>
      <c r="AK169" s="184"/>
      <c r="AL169" s="184"/>
      <c r="AM169" s="184"/>
      <c r="AN169" s="184"/>
      <c r="AO169" s="184"/>
      <c r="AP169" s="184"/>
      <c r="AQ169" s="184"/>
      <c r="AR169" s="184"/>
      <c r="AS169" s="184"/>
      <c r="AT169" s="184"/>
      <c r="AU169" s="184"/>
      <c r="AV169" s="184"/>
      <c r="AW169" s="184"/>
      <c r="AX169" s="184"/>
      <c r="AY169" s="184"/>
      <c r="AZ169" s="184"/>
      <c r="BA169" s="184"/>
      <c r="BB169" s="184"/>
      <c r="BC169" s="184"/>
      <c r="BD169" s="184"/>
      <c r="BE169" s="184"/>
      <c r="BF169" s="184"/>
      <c r="BG169" s="184"/>
      <c r="BH169" s="184"/>
      <c r="BI169" s="184"/>
      <c r="BJ169" s="184"/>
    </row>
    <row r="170" s="191" customFormat="true" ht="11.25" hidden="false" customHeight="false" outlineLevel="0" collapsed="false">
      <c r="A170" s="277"/>
      <c r="B170" s="189"/>
      <c r="C170" s="190"/>
      <c r="E170" s="192"/>
      <c r="F170" s="278"/>
      <c r="G170" s="278"/>
      <c r="H170" s="190"/>
      <c r="I170" s="278"/>
      <c r="J170" s="279"/>
      <c r="K170" s="192"/>
      <c r="L170" s="184"/>
      <c r="M170" s="192"/>
      <c r="N170" s="190"/>
      <c r="P170" s="184"/>
      <c r="Q170" s="198"/>
      <c r="R170" s="199"/>
      <c r="S170" s="11"/>
      <c r="T170" s="12"/>
      <c r="U170" s="187"/>
      <c r="V170" s="184"/>
      <c r="W170" s="184"/>
      <c r="X170" s="184"/>
      <c r="Y170" s="184"/>
      <c r="Z170" s="184"/>
      <c r="AA170" s="184"/>
      <c r="AB170" s="184"/>
      <c r="AC170" s="184"/>
      <c r="AD170" s="184"/>
      <c r="AE170" s="184"/>
      <c r="AF170" s="184"/>
      <c r="AG170" s="184"/>
      <c r="AH170" s="184"/>
      <c r="AI170" s="184"/>
      <c r="AJ170" s="184"/>
      <c r="AK170" s="184"/>
      <c r="AL170" s="184"/>
      <c r="AM170" s="184"/>
      <c r="AN170" s="184"/>
      <c r="AO170" s="184"/>
      <c r="AP170" s="184"/>
      <c r="AQ170" s="184"/>
      <c r="AR170" s="184"/>
      <c r="AS170" s="184"/>
      <c r="AT170" s="184"/>
      <c r="AU170" s="184"/>
      <c r="AV170" s="184"/>
      <c r="AW170" s="184"/>
      <c r="AX170" s="184"/>
      <c r="AY170" s="184"/>
      <c r="AZ170" s="184"/>
      <c r="BA170" s="184"/>
      <c r="BB170" s="184"/>
      <c r="BC170" s="184"/>
      <c r="BD170" s="184"/>
      <c r="BE170" s="184"/>
      <c r="BF170" s="184"/>
      <c r="BG170" s="184"/>
      <c r="BH170" s="184"/>
      <c r="BI170" s="184"/>
      <c r="BJ170" s="184"/>
    </row>
    <row r="171" s="191" customFormat="true" ht="11.25" hidden="false" customHeight="false" outlineLevel="0" collapsed="false">
      <c r="A171" s="277"/>
      <c r="B171" s="189"/>
      <c r="C171" s="190"/>
      <c r="E171" s="192"/>
      <c r="F171" s="278"/>
      <c r="G171" s="278"/>
      <c r="H171" s="190"/>
      <c r="I171" s="278"/>
      <c r="J171" s="279"/>
      <c r="K171" s="192"/>
      <c r="L171" s="184"/>
      <c r="M171" s="192"/>
      <c r="N171" s="190"/>
      <c r="P171" s="184"/>
      <c r="Q171" s="198"/>
      <c r="R171" s="199"/>
      <c r="S171" s="11"/>
      <c r="T171" s="12"/>
      <c r="U171" s="187"/>
      <c r="V171" s="184"/>
      <c r="W171" s="184"/>
      <c r="X171" s="184"/>
      <c r="Y171" s="184"/>
      <c r="Z171" s="184"/>
      <c r="AA171" s="184"/>
      <c r="AB171" s="184"/>
      <c r="AC171" s="184"/>
      <c r="AD171" s="184"/>
      <c r="AE171" s="184"/>
      <c r="AF171" s="184"/>
      <c r="AG171" s="184"/>
      <c r="AH171" s="184"/>
      <c r="AI171" s="184"/>
      <c r="AJ171" s="184"/>
      <c r="AK171" s="184"/>
      <c r="AL171" s="184"/>
      <c r="AM171" s="184"/>
      <c r="AN171" s="184"/>
      <c r="AO171" s="184"/>
      <c r="AP171" s="184"/>
      <c r="AQ171" s="184"/>
      <c r="AR171" s="184"/>
      <c r="AS171" s="184"/>
      <c r="AT171" s="184"/>
      <c r="AU171" s="184"/>
      <c r="AV171" s="184"/>
      <c r="AW171" s="184"/>
      <c r="AX171" s="184"/>
      <c r="AY171" s="184"/>
      <c r="AZ171" s="184"/>
      <c r="BA171" s="184"/>
      <c r="BB171" s="184"/>
      <c r="BC171" s="184"/>
      <c r="BD171" s="184"/>
      <c r="BE171" s="184"/>
      <c r="BF171" s="184"/>
      <c r="BG171" s="184"/>
      <c r="BH171" s="184"/>
      <c r="BI171" s="184"/>
      <c r="BJ171" s="184"/>
    </row>
    <row r="172" s="191" customFormat="true" ht="11.25" hidden="false" customHeight="false" outlineLevel="0" collapsed="false">
      <c r="A172" s="277"/>
      <c r="B172" s="189"/>
      <c r="C172" s="190"/>
      <c r="E172" s="192"/>
      <c r="F172" s="278"/>
      <c r="G172" s="278"/>
      <c r="H172" s="190"/>
      <c r="I172" s="278"/>
      <c r="J172" s="279"/>
      <c r="K172" s="192"/>
      <c r="L172" s="184"/>
      <c r="M172" s="192"/>
      <c r="N172" s="190"/>
      <c r="P172" s="184"/>
      <c r="Q172" s="198"/>
      <c r="R172" s="199"/>
      <c r="S172" s="11"/>
      <c r="T172" s="12"/>
      <c r="U172" s="187"/>
      <c r="V172" s="184"/>
      <c r="W172" s="184"/>
      <c r="X172" s="184"/>
      <c r="Y172" s="184"/>
      <c r="Z172" s="184"/>
      <c r="AA172" s="184"/>
      <c r="AB172" s="184"/>
      <c r="AC172" s="184"/>
      <c r="AD172" s="184"/>
      <c r="AE172" s="184"/>
      <c r="AF172" s="184"/>
      <c r="AG172" s="184"/>
      <c r="AH172" s="184"/>
      <c r="AI172" s="184"/>
      <c r="AJ172" s="184"/>
      <c r="AK172" s="184"/>
      <c r="AL172" s="184"/>
      <c r="AM172" s="184"/>
      <c r="AN172" s="184"/>
      <c r="AO172" s="184"/>
      <c r="AP172" s="184"/>
      <c r="AQ172" s="184"/>
      <c r="AR172" s="184"/>
      <c r="AS172" s="184"/>
      <c r="AT172" s="184"/>
      <c r="AU172" s="184"/>
      <c r="AV172" s="184"/>
      <c r="AW172" s="184"/>
      <c r="AX172" s="184"/>
      <c r="AY172" s="184"/>
      <c r="AZ172" s="184"/>
      <c r="BA172" s="184"/>
      <c r="BB172" s="184"/>
      <c r="BC172" s="184"/>
      <c r="BD172" s="184"/>
      <c r="BE172" s="184"/>
      <c r="BF172" s="184"/>
      <c r="BG172" s="184"/>
      <c r="BH172" s="184"/>
      <c r="BI172" s="184"/>
      <c r="BJ172" s="184"/>
    </row>
    <row r="173" s="191" customFormat="true" ht="11.25" hidden="false" customHeight="false" outlineLevel="0" collapsed="false">
      <c r="A173" s="277"/>
      <c r="B173" s="189"/>
      <c r="C173" s="190"/>
      <c r="E173" s="192"/>
      <c r="F173" s="278"/>
      <c r="G173" s="278"/>
      <c r="H173" s="190"/>
      <c r="I173" s="278"/>
      <c r="J173" s="279"/>
      <c r="K173" s="192"/>
      <c r="L173" s="184"/>
      <c r="M173" s="192"/>
      <c r="N173" s="190"/>
      <c r="P173" s="184"/>
      <c r="Q173" s="198"/>
      <c r="R173" s="199"/>
      <c r="S173" s="11"/>
      <c r="T173" s="12"/>
      <c r="U173" s="187"/>
      <c r="V173" s="184"/>
      <c r="W173" s="184"/>
      <c r="X173" s="184"/>
      <c r="Y173" s="184"/>
      <c r="Z173" s="184"/>
      <c r="AA173" s="184"/>
      <c r="AB173" s="184"/>
      <c r="AC173" s="184"/>
      <c r="AD173" s="184"/>
      <c r="AE173" s="184"/>
      <c r="AF173" s="184"/>
      <c r="AG173" s="184"/>
      <c r="AH173" s="184"/>
      <c r="AI173" s="184"/>
      <c r="AJ173" s="184"/>
      <c r="AK173" s="184"/>
      <c r="AL173" s="184"/>
      <c r="AM173" s="184"/>
      <c r="AN173" s="184"/>
      <c r="AO173" s="184"/>
      <c r="AP173" s="184"/>
      <c r="AQ173" s="184"/>
      <c r="AR173" s="184"/>
      <c r="AS173" s="184"/>
      <c r="AT173" s="184"/>
      <c r="AU173" s="184"/>
      <c r="AV173" s="184"/>
      <c r="AW173" s="184"/>
      <c r="AX173" s="184"/>
      <c r="AY173" s="184"/>
      <c r="AZ173" s="184"/>
      <c r="BA173" s="184"/>
      <c r="BB173" s="184"/>
      <c r="BC173" s="184"/>
      <c r="BD173" s="184"/>
      <c r="BE173" s="184"/>
      <c r="BF173" s="184"/>
      <c r="BG173" s="184"/>
      <c r="BH173" s="184"/>
      <c r="BI173" s="184"/>
      <c r="BJ173" s="184"/>
    </row>
    <row r="174" s="191" customFormat="true" ht="11.25" hidden="false" customHeight="false" outlineLevel="0" collapsed="false">
      <c r="A174" s="277"/>
      <c r="B174" s="189"/>
      <c r="C174" s="190"/>
      <c r="E174" s="192"/>
      <c r="F174" s="278"/>
      <c r="G174" s="278"/>
      <c r="H174" s="190"/>
      <c r="I174" s="278"/>
      <c r="J174" s="279"/>
      <c r="K174" s="192"/>
      <c r="L174" s="184"/>
      <c r="M174" s="192"/>
      <c r="N174" s="190"/>
      <c r="P174" s="184"/>
      <c r="Q174" s="198"/>
      <c r="R174" s="199"/>
      <c r="S174" s="11"/>
      <c r="T174" s="12"/>
      <c r="U174" s="187"/>
      <c r="V174" s="184"/>
      <c r="W174" s="184"/>
      <c r="X174" s="184"/>
      <c r="Y174" s="184"/>
      <c r="Z174" s="184"/>
      <c r="AA174" s="184"/>
      <c r="AB174" s="184"/>
      <c r="AC174" s="184"/>
      <c r="AD174" s="184"/>
      <c r="AE174" s="184"/>
      <c r="AF174" s="184"/>
      <c r="AG174" s="184"/>
      <c r="AH174" s="184"/>
      <c r="AI174" s="184"/>
      <c r="AJ174" s="184"/>
      <c r="AK174" s="184"/>
      <c r="AL174" s="184"/>
      <c r="AM174" s="184"/>
      <c r="AN174" s="184"/>
      <c r="AO174" s="184"/>
      <c r="AP174" s="184"/>
      <c r="AQ174" s="184"/>
      <c r="AR174" s="184"/>
      <c r="AS174" s="184"/>
      <c r="AT174" s="184"/>
      <c r="AU174" s="184"/>
      <c r="AV174" s="184"/>
      <c r="AW174" s="184"/>
      <c r="AX174" s="184"/>
      <c r="AY174" s="184"/>
      <c r="AZ174" s="184"/>
      <c r="BA174" s="184"/>
      <c r="BB174" s="184"/>
      <c r="BC174" s="184"/>
      <c r="BD174" s="184"/>
      <c r="BE174" s="184"/>
      <c r="BF174" s="184"/>
      <c r="BG174" s="184"/>
      <c r="BH174" s="184"/>
      <c r="BI174" s="184"/>
      <c r="BJ174" s="184"/>
    </row>
    <row r="175" s="191" customFormat="true" ht="11.25" hidden="false" customHeight="false" outlineLevel="0" collapsed="false">
      <c r="A175" s="277"/>
      <c r="B175" s="189"/>
      <c r="C175" s="190"/>
      <c r="E175" s="192"/>
      <c r="F175" s="278"/>
      <c r="G175" s="278"/>
      <c r="H175" s="190"/>
      <c r="I175" s="278"/>
      <c r="J175" s="279"/>
      <c r="K175" s="192"/>
      <c r="L175" s="184"/>
      <c r="M175" s="192"/>
      <c r="N175" s="190"/>
      <c r="P175" s="184"/>
      <c r="Q175" s="198"/>
      <c r="R175" s="199"/>
      <c r="S175" s="11"/>
      <c r="T175" s="12"/>
      <c r="U175" s="187"/>
      <c r="V175" s="184"/>
      <c r="W175" s="184"/>
      <c r="X175" s="184"/>
      <c r="Y175" s="184"/>
      <c r="Z175" s="184"/>
      <c r="AA175" s="184"/>
      <c r="AB175" s="184"/>
      <c r="AC175" s="184"/>
      <c r="AD175" s="184"/>
      <c r="AE175" s="184"/>
      <c r="AF175" s="184"/>
      <c r="AG175" s="184"/>
      <c r="AH175" s="184"/>
      <c r="AI175" s="184"/>
      <c r="AJ175" s="184"/>
      <c r="AK175" s="184"/>
      <c r="AL175" s="184"/>
      <c r="AM175" s="184"/>
      <c r="AN175" s="184"/>
      <c r="AO175" s="184"/>
      <c r="AP175" s="184"/>
      <c r="AQ175" s="184"/>
      <c r="AR175" s="184"/>
      <c r="AS175" s="184"/>
      <c r="AT175" s="184"/>
      <c r="AU175" s="184"/>
      <c r="AV175" s="184"/>
      <c r="AW175" s="184"/>
      <c r="AX175" s="184"/>
      <c r="AY175" s="184"/>
      <c r="AZ175" s="184"/>
      <c r="BA175" s="184"/>
      <c r="BB175" s="184"/>
      <c r="BC175" s="184"/>
      <c r="BD175" s="184"/>
      <c r="BE175" s="184"/>
      <c r="BF175" s="184"/>
      <c r="BG175" s="184"/>
      <c r="BH175" s="184"/>
      <c r="BI175" s="184"/>
      <c r="BJ175" s="184"/>
    </row>
    <row r="176" s="191" customFormat="true" ht="11.25" hidden="false" customHeight="false" outlineLevel="0" collapsed="false">
      <c r="A176" s="277"/>
      <c r="B176" s="189"/>
      <c r="C176" s="190"/>
      <c r="E176" s="192"/>
      <c r="F176" s="278"/>
      <c r="G176" s="278"/>
      <c r="H176" s="190"/>
      <c r="I176" s="278"/>
      <c r="J176" s="279"/>
      <c r="K176" s="192"/>
      <c r="L176" s="184"/>
      <c r="M176" s="192"/>
      <c r="N176" s="190"/>
      <c r="P176" s="184"/>
      <c r="Q176" s="198"/>
      <c r="R176" s="199"/>
      <c r="S176" s="11"/>
      <c r="T176" s="12"/>
      <c r="U176" s="187"/>
      <c r="V176" s="184"/>
      <c r="W176" s="184"/>
      <c r="X176" s="184"/>
      <c r="Y176" s="184"/>
      <c r="Z176" s="184"/>
      <c r="AA176" s="184"/>
      <c r="AB176" s="184"/>
      <c r="AC176" s="184"/>
      <c r="AD176" s="184"/>
      <c r="AE176" s="184"/>
      <c r="AF176" s="184"/>
      <c r="AG176" s="184"/>
      <c r="AH176" s="184"/>
      <c r="AI176" s="184"/>
      <c r="AJ176" s="184"/>
      <c r="AK176" s="184"/>
      <c r="AL176" s="184"/>
      <c r="AM176" s="184"/>
      <c r="AN176" s="184"/>
      <c r="AO176" s="184"/>
      <c r="AP176" s="184"/>
      <c r="AQ176" s="184"/>
      <c r="AR176" s="184"/>
      <c r="AS176" s="184"/>
      <c r="AT176" s="184"/>
      <c r="AU176" s="184"/>
      <c r="AV176" s="184"/>
      <c r="AW176" s="184"/>
      <c r="AX176" s="184"/>
      <c r="AY176" s="184"/>
      <c r="AZ176" s="184"/>
      <c r="BA176" s="184"/>
      <c r="BB176" s="184"/>
      <c r="BC176" s="184"/>
      <c r="BD176" s="184"/>
      <c r="BE176" s="184"/>
      <c r="BF176" s="184"/>
      <c r="BG176" s="184"/>
      <c r="BH176" s="184"/>
      <c r="BI176" s="184"/>
      <c r="BJ176" s="184"/>
    </row>
    <row r="177" s="191" customFormat="true" ht="11.25" hidden="false" customHeight="false" outlineLevel="0" collapsed="false">
      <c r="A177" s="277"/>
      <c r="B177" s="189"/>
      <c r="C177" s="190"/>
      <c r="E177" s="192"/>
      <c r="F177" s="278"/>
      <c r="G177" s="278"/>
      <c r="H177" s="190"/>
      <c r="I177" s="278"/>
      <c r="J177" s="279"/>
      <c r="K177" s="192"/>
      <c r="L177" s="184"/>
      <c r="M177" s="192"/>
      <c r="N177" s="190"/>
      <c r="P177" s="184"/>
      <c r="Q177" s="198"/>
      <c r="R177" s="199"/>
      <c r="S177" s="11"/>
      <c r="T177" s="12"/>
      <c r="U177" s="187"/>
      <c r="V177" s="184"/>
      <c r="W177" s="184"/>
      <c r="X177" s="184"/>
      <c r="Y177" s="184"/>
      <c r="Z177" s="184"/>
      <c r="AA177" s="184"/>
      <c r="AB177" s="184"/>
      <c r="AC177" s="184"/>
      <c r="AD177" s="184"/>
      <c r="AE177" s="184"/>
      <c r="AF177" s="184"/>
      <c r="AG177" s="184"/>
      <c r="AH177" s="184"/>
      <c r="AI177" s="184"/>
      <c r="AJ177" s="184"/>
      <c r="AK177" s="184"/>
      <c r="AL177" s="184"/>
      <c r="AM177" s="184"/>
      <c r="AN177" s="184"/>
      <c r="AO177" s="184"/>
      <c r="AP177" s="184"/>
      <c r="AQ177" s="184"/>
      <c r="AR177" s="184"/>
      <c r="AS177" s="184"/>
      <c r="AT177" s="184"/>
      <c r="AU177" s="184"/>
      <c r="AV177" s="184"/>
      <c r="AW177" s="184"/>
      <c r="AX177" s="184"/>
      <c r="AY177" s="184"/>
      <c r="AZ177" s="184"/>
      <c r="BA177" s="184"/>
      <c r="BB177" s="184"/>
      <c r="BC177" s="184"/>
      <c r="BD177" s="184"/>
      <c r="BE177" s="184"/>
      <c r="BF177" s="184"/>
      <c r="BG177" s="184"/>
      <c r="BH177" s="184"/>
      <c r="BI177" s="184"/>
      <c r="BJ177" s="184"/>
    </row>
    <row r="178" s="191" customFormat="true" ht="11.25" hidden="false" customHeight="false" outlineLevel="0" collapsed="false">
      <c r="A178" s="277"/>
      <c r="B178" s="189"/>
      <c r="C178" s="190"/>
      <c r="E178" s="192"/>
      <c r="F178" s="278"/>
      <c r="G178" s="278"/>
      <c r="H178" s="190"/>
      <c r="I178" s="278"/>
      <c r="J178" s="279"/>
      <c r="K178" s="192"/>
      <c r="L178" s="184"/>
      <c r="M178" s="192"/>
      <c r="N178" s="190"/>
      <c r="P178" s="184"/>
      <c r="Q178" s="198"/>
      <c r="R178" s="199"/>
      <c r="S178" s="11"/>
      <c r="T178" s="12"/>
      <c r="U178" s="187"/>
      <c r="V178" s="184"/>
      <c r="W178" s="184"/>
      <c r="X178" s="184"/>
      <c r="Y178" s="184"/>
      <c r="Z178" s="184"/>
      <c r="AA178" s="184"/>
      <c r="AB178" s="184"/>
      <c r="AC178" s="184"/>
      <c r="AD178" s="184"/>
      <c r="AE178" s="184"/>
      <c r="AF178" s="184"/>
      <c r="AG178" s="184"/>
      <c r="AH178" s="184"/>
      <c r="AI178" s="184"/>
      <c r="AJ178" s="184"/>
      <c r="AK178" s="184"/>
      <c r="AL178" s="184"/>
      <c r="AM178" s="184"/>
      <c r="AN178" s="184"/>
      <c r="AO178" s="184"/>
      <c r="AP178" s="184"/>
      <c r="AQ178" s="184"/>
      <c r="AR178" s="184"/>
      <c r="AS178" s="184"/>
      <c r="AT178" s="184"/>
      <c r="AU178" s="184"/>
      <c r="AV178" s="184"/>
      <c r="AW178" s="184"/>
      <c r="AX178" s="184"/>
      <c r="AY178" s="184"/>
      <c r="AZ178" s="184"/>
      <c r="BA178" s="184"/>
      <c r="BB178" s="184"/>
      <c r="BC178" s="184"/>
      <c r="BD178" s="184"/>
      <c r="BE178" s="184"/>
      <c r="BF178" s="184"/>
      <c r="BG178" s="184"/>
      <c r="BH178" s="184"/>
      <c r="BI178" s="184"/>
      <c r="BJ178" s="184"/>
    </row>
    <row r="179" s="191" customFormat="true" ht="11.25" hidden="false" customHeight="false" outlineLevel="0" collapsed="false">
      <c r="A179" s="277"/>
      <c r="B179" s="189"/>
      <c r="C179" s="190"/>
      <c r="E179" s="192"/>
      <c r="F179" s="278"/>
      <c r="G179" s="278"/>
      <c r="H179" s="190"/>
      <c r="I179" s="278"/>
      <c r="J179" s="279"/>
      <c r="K179" s="192"/>
      <c r="L179" s="184"/>
      <c r="M179" s="192"/>
      <c r="N179" s="190"/>
      <c r="P179" s="184"/>
      <c r="Q179" s="198"/>
      <c r="R179" s="199"/>
      <c r="S179" s="11"/>
      <c r="T179" s="12"/>
      <c r="U179" s="187"/>
      <c r="V179" s="184"/>
      <c r="W179" s="184"/>
      <c r="X179" s="184"/>
      <c r="Y179" s="184"/>
      <c r="Z179" s="184"/>
      <c r="AA179" s="184"/>
      <c r="AB179" s="184"/>
      <c r="AC179" s="184"/>
      <c r="AD179" s="184"/>
      <c r="AE179" s="184"/>
      <c r="AF179" s="184"/>
      <c r="AG179" s="184"/>
      <c r="AH179" s="184"/>
      <c r="AI179" s="184"/>
      <c r="AJ179" s="184"/>
      <c r="AK179" s="184"/>
      <c r="AL179" s="184"/>
      <c r="AM179" s="184"/>
      <c r="AN179" s="184"/>
      <c r="AO179" s="184"/>
      <c r="AP179" s="184"/>
      <c r="AQ179" s="184"/>
      <c r="AR179" s="184"/>
      <c r="AS179" s="184"/>
      <c r="AT179" s="184"/>
      <c r="AU179" s="184"/>
      <c r="AV179" s="184"/>
      <c r="AW179" s="184"/>
      <c r="AX179" s="184"/>
      <c r="AY179" s="184"/>
      <c r="AZ179" s="184"/>
      <c r="BA179" s="184"/>
      <c r="BB179" s="184"/>
      <c r="BC179" s="184"/>
      <c r="BD179" s="184"/>
      <c r="BE179" s="184"/>
      <c r="BF179" s="184"/>
      <c r="BG179" s="184"/>
      <c r="BH179" s="184"/>
      <c r="BI179" s="184"/>
      <c r="BJ179" s="184"/>
    </row>
    <row r="180" s="191" customFormat="true" ht="11.25" hidden="false" customHeight="false" outlineLevel="0" collapsed="false">
      <c r="A180" s="277"/>
      <c r="B180" s="189"/>
      <c r="C180" s="190"/>
      <c r="E180" s="192"/>
      <c r="F180" s="278"/>
      <c r="G180" s="278"/>
      <c r="H180" s="190"/>
      <c r="I180" s="278"/>
      <c r="J180" s="279"/>
      <c r="K180" s="192"/>
      <c r="L180" s="184"/>
      <c r="M180" s="192"/>
      <c r="N180" s="190"/>
      <c r="P180" s="184"/>
      <c r="Q180" s="198"/>
      <c r="R180" s="199"/>
      <c r="S180" s="11"/>
      <c r="T180" s="12"/>
      <c r="U180" s="187"/>
      <c r="V180" s="184"/>
      <c r="W180" s="184"/>
      <c r="X180" s="184"/>
      <c r="Y180" s="184"/>
      <c r="Z180" s="184"/>
      <c r="AA180" s="184"/>
      <c r="AB180" s="184"/>
      <c r="AC180" s="184"/>
      <c r="AD180" s="184"/>
      <c r="AE180" s="184"/>
      <c r="AF180" s="184"/>
      <c r="AG180" s="184"/>
      <c r="AH180" s="184"/>
      <c r="AI180" s="184"/>
      <c r="AJ180" s="184"/>
      <c r="AK180" s="184"/>
      <c r="AL180" s="184"/>
      <c r="AM180" s="184"/>
      <c r="AN180" s="184"/>
      <c r="AO180" s="184"/>
      <c r="AP180" s="184"/>
      <c r="AQ180" s="184"/>
      <c r="AR180" s="184"/>
      <c r="AS180" s="184"/>
      <c r="AT180" s="184"/>
      <c r="AU180" s="184"/>
      <c r="AV180" s="184"/>
      <c r="AW180" s="184"/>
      <c r="AX180" s="184"/>
      <c r="AY180" s="184"/>
      <c r="AZ180" s="184"/>
      <c r="BA180" s="184"/>
      <c r="BB180" s="184"/>
      <c r="BC180" s="184"/>
      <c r="BD180" s="184"/>
      <c r="BE180" s="184"/>
      <c r="BF180" s="184"/>
      <c r="BG180" s="184"/>
      <c r="BH180" s="184"/>
      <c r="BI180" s="184"/>
      <c r="BJ180" s="184"/>
    </row>
    <row r="181" s="191" customFormat="true" ht="11.25" hidden="false" customHeight="false" outlineLevel="0" collapsed="false">
      <c r="A181" s="277"/>
      <c r="B181" s="189"/>
      <c r="C181" s="190"/>
      <c r="E181" s="192"/>
      <c r="F181" s="278"/>
      <c r="G181" s="278"/>
      <c r="H181" s="190"/>
      <c r="I181" s="278"/>
      <c r="J181" s="279"/>
      <c r="K181" s="192"/>
      <c r="L181" s="184"/>
      <c r="M181" s="192"/>
      <c r="N181" s="190"/>
      <c r="P181" s="184"/>
      <c r="Q181" s="198"/>
      <c r="R181" s="199"/>
      <c r="S181" s="11"/>
      <c r="T181" s="12"/>
      <c r="U181" s="187"/>
      <c r="V181" s="184"/>
      <c r="W181" s="184"/>
      <c r="X181" s="184"/>
      <c r="Y181" s="184"/>
      <c r="Z181" s="184"/>
      <c r="AA181" s="184"/>
      <c r="AB181" s="184"/>
      <c r="AC181" s="184"/>
      <c r="AD181" s="184"/>
      <c r="AE181" s="184"/>
      <c r="AF181" s="184"/>
      <c r="AG181" s="184"/>
      <c r="AH181" s="184"/>
      <c r="AI181" s="184"/>
      <c r="AJ181" s="184"/>
      <c r="AK181" s="184"/>
      <c r="AL181" s="184"/>
      <c r="AM181" s="184"/>
      <c r="AN181" s="184"/>
      <c r="AO181" s="184"/>
      <c r="AP181" s="184"/>
      <c r="AQ181" s="184"/>
      <c r="AR181" s="184"/>
      <c r="AS181" s="184"/>
      <c r="AT181" s="184"/>
      <c r="AU181" s="184"/>
      <c r="AV181" s="184"/>
      <c r="AW181" s="184"/>
      <c r="AX181" s="184"/>
      <c r="AY181" s="184"/>
      <c r="AZ181" s="184"/>
      <c r="BA181" s="184"/>
      <c r="BB181" s="184"/>
      <c r="BC181" s="184"/>
      <c r="BD181" s="184"/>
      <c r="BE181" s="184"/>
      <c r="BF181" s="184"/>
      <c r="BG181" s="184"/>
      <c r="BH181" s="184"/>
      <c r="BI181" s="184"/>
      <c r="BJ181" s="184"/>
    </row>
    <row r="182" s="191" customFormat="true" ht="11.25" hidden="false" customHeight="false" outlineLevel="0" collapsed="false">
      <c r="A182" s="277"/>
      <c r="B182" s="189"/>
      <c r="C182" s="190"/>
      <c r="E182" s="192"/>
      <c r="F182" s="278"/>
      <c r="G182" s="278"/>
      <c r="H182" s="190"/>
      <c r="I182" s="278"/>
      <c r="J182" s="279"/>
      <c r="K182" s="192"/>
      <c r="L182" s="184"/>
      <c r="M182" s="192"/>
      <c r="N182" s="190"/>
      <c r="P182" s="184"/>
      <c r="Q182" s="198"/>
      <c r="R182" s="199"/>
      <c r="S182" s="11"/>
      <c r="T182" s="12"/>
      <c r="U182" s="187"/>
      <c r="V182" s="184"/>
      <c r="W182" s="184"/>
      <c r="X182" s="184"/>
      <c r="Y182" s="184"/>
      <c r="Z182" s="184"/>
      <c r="AA182" s="184"/>
      <c r="AB182" s="184"/>
      <c r="AC182" s="184"/>
      <c r="AD182" s="184"/>
      <c r="AE182" s="184"/>
      <c r="AF182" s="184"/>
      <c r="AG182" s="184"/>
      <c r="AH182" s="184"/>
      <c r="AI182" s="184"/>
      <c r="AJ182" s="184"/>
      <c r="AK182" s="184"/>
      <c r="AL182" s="184"/>
      <c r="AM182" s="184"/>
      <c r="AN182" s="184"/>
      <c r="AO182" s="184"/>
      <c r="AP182" s="184"/>
      <c r="AQ182" s="184"/>
      <c r="AR182" s="184"/>
      <c r="AS182" s="184"/>
      <c r="AT182" s="184"/>
      <c r="AU182" s="184"/>
      <c r="AV182" s="184"/>
      <c r="AW182" s="184"/>
      <c r="AX182" s="184"/>
      <c r="AY182" s="184"/>
      <c r="AZ182" s="184"/>
      <c r="BA182" s="184"/>
      <c r="BB182" s="184"/>
      <c r="BC182" s="184"/>
      <c r="BD182" s="184"/>
      <c r="BE182" s="184"/>
      <c r="BF182" s="184"/>
      <c r="BG182" s="184"/>
      <c r="BH182" s="184"/>
      <c r="BI182" s="184"/>
      <c r="BJ182" s="184"/>
    </row>
    <row r="183" s="191" customFormat="true" ht="11.25" hidden="false" customHeight="false" outlineLevel="0" collapsed="false">
      <c r="A183" s="277"/>
      <c r="B183" s="189"/>
      <c r="C183" s="190"/>
      <c r="E183" s="192"/>
      <c r="F183" s="278"/>
      <c r="G183" s="278"/>
      <c r="H183" s="190"/>
      <c r="I183" s="278"/>
      <c r="J183" s="279"/>
      <c r="K183" s="192"/>
      <c r="L183" s="184"/>
      <c r="M183" s="192"/>
      <c r="N183" s="190"/>
      <c r="P183" s="184"/>
      <c r="Q183" s="198"/>
      <c r="R183" s="199"/>
      <c r="S183" s="11"/>
      <c r="T183" s="12"/>
      <c r="U183" s="187"/>
      <c r="V183" s="184"/>
      <c r="W183" s="184"/>
      <c r="X183" s="184"/>
      <c r="Y183" s="184"/>
      <c r="Z183" s="184"/>
      <c r="AA183" s="184"/>
      <c r="AB183" s="184"/>
      <c r="AC183" s="184"/>
      <c r="AD183" s="184"/>
      <c r="AE183" s="184"/>
      <c r="AF183" s="184"/>
      <c r="AG183" s="184"/>
      <c r="AH183" s="184"/>
      <c r="AI183" s="184"/>
      <c r="AJ183" s="184"/>
      <c r="AK183" s="184"/>
      <c r="AL183" s="184"/>
      <c r="AM183" s="184"/>
      <c r="AN183" s="184"/>
      <c r="AO183" s="184"/>
      <c r="AP183" s="184"/>
      <c r="AQ183" s="184"/>
      <c r="AR183" s="184"/>
      <c r="AS183" s="184"/>
      <c r="AT183" s="184"/>
      <c r="AU183" s="184"/>
      <c r="AV183" s="184"/>
      <c r="AW183" s="184"/>
      <c r="AX183" s="184"/>
      <c r="AY183" s="184"/>
      <c r="AZ183" s="184"/>
      <c r="BA183" s="184"/>
      <c r="BB183" s="184"/>
      <c r="BC183" s="184"/>
      <c r="BD183" s="184"/>
      <c r="BE183" s="184"/>
      <c r="BF183" s="184"/>
      <c r="BG183" s="184"/>
      <c r="BH183" s="184"/>
      <c r="BI183" s="184"/>
      <c r="BJ183" s="184"/>
    </row>
    <row r="184" s="191" customFormat="true" ht="11.25" hidden="false" customHeight="false" outlineLevel="0" collapsed="false">
      <c r="A184" s="277"/>
      <c r="B184" s="189"/>
      <c r="C184" s="190"/>
      <c r="E184" s="192"/>
      <c r="F184" s="278"/>
      <c r="G184" s="278"/>
      <c r="H184" s="190"/>
      <c r="I184" s="278"/>
      <c r="J184" s="279"/>
      <c r="K184" s="192"/>
      <c r="L184" s="184"/>
      <c r="M184" s="192"/>
      <c r="N184" s="190"/>
      <c r="P184" s="184"/>
      <c r="Q184" s="198"/>
      <c r="R184" s="199"/>
      <c r="S184" s="11"/>
      <c r="T184" s="12"/>
      <c r="U184" s="187"/>
      <c r="V184" s="184"/>
      <c r="W184" s="184"/>
      <c r="X184" s="184"/>
      <c r="Y184" s="184"/>
      <c r="Z184" s="184"/>
      <c r="AA184" s="184"/>
      <c r="AB184" s="184"/>
      <c r="AC184" s="184"/>
      <c r="AD184" s="184"/>
      <c r="AE184" s="184"/>
      <c r="AF184" s="184"/>
      <c r="AG184" s="184"/>
      <c r="AH184" s="184"/>
      <c r="AI184" s="184"/>
      <c r="AJ184" s="184"/>
      <c r="AK184" s="184"/>
      <c r="AL184" s="184"/>
      <c r="AM184" s="184"/>
      <c r="AN184" s="184"/>
      <c r="AO184" s="184"/>
      <c r="AP184" s="184"/>
      <c r="AQ184" s="184"/>
      <c r="AR184" s="184"/>
      <c r="AS184" s="184"/>
      <c r="AT184" s="184"/>
      <c r="AU184" s="184"/>
      <c r="AV184" s="184"/>
      <c r="AW184" s="184"/>
      <c r="AX184" s="184"/>
      <c r="AY184" s="184"/>
      <c r="AZ184" s="184"/>
      <c r="BA184" s="184"/>
      <c r="BB184" s="184"/>
      <c r="BC184" s="184"/>
      <c r="BD184" s="184"/>
      <c r="BE184" s="184"/>
      <c r="BF184" s="184"/>
      <c r="BG184" s="184"/>
      <c r="BH184" s="184"/>
      <c r="BI184" s="184"/>
      <c r="BJ184" s="184"/>
    </row>
    <row r="185" s="191" customFormat="true" ht="11.25" hidden="false" customHeight="false" outlineLevel="0" collapsed="false">
      <c r="A185" s="277"/>
      <c r="B185" s="189"/>
      <c r="C185" s="190"/>
      <c r="E185" s="192"/>
      <c r="F185" s="278"/>
      <c r="G185" s="278"/>
      <c r="H185" s="190"/>
      <c r="I185" s="278"/>
      <c r="J185" s="279"/>
      <c r="K185" s="192"/>
      <c r="L185" s="184"/>
      <c r="M185" s="192"/>
      <c r="N185" s="190"/>
      <c r="P185" s="184"/>
      <c r="Q185" s="198"/>
      <c r="R185" s="199"/>
      <c r="S185" s="11"/>
      <c r="T185" s="12"/>
      <c r="U185" s="187"/>
      <c r="V185" s="184"/>
      <c r="W185" s="184"/>
      <c r="X185" s="184"/>
      <c r="Y185" s="184"/>
      <c r="Z185" s="184"/>
      <c r="AA185" s="184"/>
      <c r="AB185" s="184"/>
      <c r="AC185" s="184"/>
      <c r="AD185" s="184"/>
      <c r="AE185" s="184"/>
      <c r="AF185" s="184"/>
      <c r="AG185" s="184"/>
      <c r="AH185" s="184"/>
      <c r="AI185" s="184"/>
      <c r="AJ185" s="184"/>
      <c r="AK185" s="184"/>
      <c r="AL185" s="184"/>
      <c r="AM185" s="184"/>
      <c r="AN185" s="184"/>
      <c r="AO185" s="184"/>
      <c r="AP185" s="184"/>
      <c r="AQ185" s="184"/>
      <c r="AR185" s="184"/>
      <c r="AS185" s="184"/>
      <c r="AT185" s="184"/>
      <c r="AU185" s="184"/>
      <c r="AV185" s="184"/>
      <c r="AW185" s="184"/>
      <c r="AX185" s="184"/>
      <c r="AY185" s="184"/>
      <c r="AZ185" s="184"/>
      <c r="BA185" s="184"/>
      <c r="BB185" s="184"/>
      <c r="BC185" s="184"/>
      <c r="BD185" s="184"/>
      <c r="BE185" s="184"/>
      <c r="BF185" s="184"/>
      <c r="BG185" s="184"/>
      <c r="BH185" s="184"/>
      <c r="BI185" s="184"/>
      <c r="BJ185" s="184"/>
    </row>
    <row r="186" s="191" customFormat="true" ht="11.25" hidden="false" customHeight="false" outlineLevel="0" collapsed="false">
      <c r="A186" s="277"/>
      <c r="B186" s="189"/>
      <c r="C186" s="190"/>
      <c r="E186" s="192"/>
      <c r="F186" s="278"/>
      <c r="G186" s="278"/>
      <c r="H186" s="190"/>
      <c r="I186" s="278"/>
      <c r="J186" s="279"/>
      <c r="K186" s="192"/>
      <c r="L186" s="184"/>
      <c r="M186" s="192"/>
      <c r="N186" s="190"/>
      <c r="P186" s="184"/>
      <c r="Q186" s="198"/>
      <c r="R186" s="199"/>
      <c r="S186" s="11"/>
      <c r="T186" s="12"/>
      <c r="U186" s="187"/>
      <c r="V186" s="184"/>
      <c r="W186" s="184"/>
      <c r="X186" s="184"/>
      <c r="Y186" s="184"/>
      <c r="Z186" s="184"/>
      <c r="AA186" s="184"/>
      <c r="AB186" s="184"/>
      <c r="AC186" s="184"/>
      <c r="AD186" s="184"/>
      <c r="AE186" s="184"/>
      <c r="AF186" s="184"/>
      <c r="AG186" s="184"/>
      <c r="AH186" s="184"/>
      <c r="AI186" s="184"/>
      <c r="AJ186" s="184"/>
      <c r="AK186" s="184"/>
      <c r="AL186" s="184"/>
      <c r="AM186" s="184"/>
      <c r="AN186" s="184"/>
      <c r="AO186" s="184"/>
      <c r="AP186" s="184"/>
      <c r="AQ186" s="184"/>
      <c r="AR186" s="184"/>
      <c r="AS186" s="184"/>
      <c r="AT186" s="184"/>
      <c r="AU186" s="184"/>
      <c r="AV186" s="184"/>
      <c r="AW186" s="184"/>
      <c r="AX186" s="184"/>
      <c r="AY186" s="184"/>
      <c r="AZ186" s="184"/>
      <c r="BA186" s="184"/>
      <c r="BB186" s="184"/>
      <c r="BC186" s="184"/>
      <c r="BD186" s="184"/>
      <c r="BE186" s="184"/>
      <c r="BF186" s="184"/>
      <c r="BG186" s="184"/>
      <c r="BH186" s="184"/>
      <c r="BI186" s="184"/>
      <c r="BJ186" s="184"/>
    </row>
    <row r="187" s="191" customFormat="true" ht="11.25" hidden="false" customHeight="false" outlineLevel="0" collapsed="false">
      <c r="A187" s="277"/>
      <c r="B187" s="189"/>
      <c r="C187" s="190"/>
      <c r="E187" s="192"/>
      <c r="F187" s="278"/>
      <c r="G187" s="278"/>
      <c r="H187" s="190"/>
      <c r="I187" s="278"/>
      <c r="J187" s="279"/>
      <c r="K187" s="192"/>
      <c r="L187" s="184"/>
      <c r="M187" s="192"/>
      <c r="N187" s="190"/>
      <c r="P187" s="184"/>
      <c r="Q187" s="198"/>
      <c r="R187" s="199"/>
      <c r="S187" s="11"/>
      <c r="T187" s="12"/>
      <c r="U187" s="187"/>
      <c r="V187" s="184"/>
      <c r="W187" s="184"/>
      <c r="X187" s="184"/>
      <c r="Y187" s="184"/>
      <c r="Z187" s="184"/>
      <c r="AA187" s="184"/>
      <c r="AB187" s="184"/>
      <c r="AC187" s="184"/>
      <c r="AD187" s="184"/>
      <c r="AE187" s="184"/>
      <c r="AF187" s="184"/>
      <c r="AG187" s="184"/>
      <c r="AH187" s="184"/>
      <c r="AI187" s="184"/>
      <c r="AJ187" s="184"/>
      <c r="AK187" s="184"/>
      <c r="AL187" s="184"/>
      <c r="AM187" s="184"/>
      <c r="AN187" s="184"/>
      <c r="AO187" s="184"/>
      <c r="AP187" s="184"/>
      <c r="AQ187" s="184"/>
      <c r="AR187" s="184"/>
      <c r="AS187" s="184"/>
      <c r="AT187" s="184"/>
      <c r="AU187" s="184"/>
      <c r="AV187" s="184"/>
      <c r="AW187" s="184"/>
      <c r="AX187" s="184"/>
      <c r="AY187" s="184"/>
      <c r="AZ187" s="184"/>
      <c r="BA187" s="184"/>
      <c r="BB187" s="184"/>
      <c r="BC187" s="184"/>
      <c r="BD187" s="184"/>
      <c r="BE187" s="184"/>
      <c r="BF187" s="184"/>
      <c r="BG187" s="184"/>
      <c r="BH187" s="184"/>
      <c r="BI187" s="184"/>
      <c r="BJ187" s="184"/>
    </row>
    <row r="188" s="191" customFormat="true" ht="11.25" hidden="false" customHeight="false" outlineLevel="0" collapsed="false">
      <c r="A188" s="277"/>
      <c r="B188" s="189"/>
      <c r="C188" s="190"/>
      <c r="E188" s="192"/>
      <c r="F188" s="278"/>
      <c r="G188" s="278"/>
      <c r="H188" s="190"/>
      <c r="I188" s="278"/>
      <c r="J188" s="279"/>
      <c r="K188" s="192"/>
      <c r="L188" s="184"/>
      <c r="M188" s="192"/>
      <c r="N188" s="190"/>
      <c r="P188" s="184"/>
      <c r="Q188" s="198"/>
      <c r="R188" s="199"/>
      <c r="S188" s="11"/>
      <c r="T188" s="12"/>
      <c r="U188" s="187"/>
      <c r="V188" s="184"/>
      <c r="W188" s="184"/>
      <c r="X188" s="184"/>
      <c r="Y188" s="184"/>
      <c r="Z188" s="184"/>
      <c r="AA188" s="184"/>
      <c r="AB188" s="184"/>
      <c r="AC188" s="184"/>
      <c r="AD188" s="184"/>
      <c r="AE188" s="184"/>
      <c r="AF188" s="184"/>
      <c r="AG188" s="184"/>
      <c r="AH188" s="184"/>
      <c r="AI188" s="184"/>
      <c r="AJ188" s="184"/>
      <c r="AK188" s="184"/>
      <c r="AL188" s="184"/>
      <c r="AM188" s="184"/>
      <c r="AN188" s="184"/>
      <c r="AO188" s="184"/>
      <c r="AP188" s="184"/>
      <c r="AQ188" s="184"/>
      <c r="AR188" s="184"/>
      <c r="AS188" s="184"/>
      <c r="AT188" s="184"/>
      <c r="AU188" s="184"/>
      <c r="AV188" s="184"/>
      <c r="AW188" s="184"/>
      <c r="AX188" s="184"/>
      <c r="AY188" s="184"/>
      <c r="AZ188" s="184"/>
      <c r="BA188" s="184"/>
      <c r="BB188" s="184"/>
      <c r="BC188" s="184"/>
      <c r="BD188" s="184"/>
      <c r="BE188" s="184"/>
      <c r="BF188" s="184"/>
      <c r="BG188" s="184"/>
      <c r="BH188" s="184"/>
      <c r="BI188" s="184"/>
      <c r="BJ188" s="184"/>
    </row>
    <row r="189" s="191" customFormat="true" ht="11.25" hidden="false" customHeight="false" outlineLevel="0" collapsed="false">
      <c r="A189" s="277"/>
      <c r="B189" s="189"/>
      <c r="C189" s="190"/>
      <c r="E189" s="192"/>
      <c r="F189" s="278"/>
      <c r="G189" s="278"/>
      <c r="H189" s="190"/>
      <c r="I189" s="278"/>
      <c r="J189" s="279"/>
      <c r="K189" s="192"/>
      <c r="L189" s="184"/>
      <c r="M189" s="192"/>
      <c r="N189" s="190"/>
      <c r="P189" s="184"/>
      <c r="Q189" s="198"/>
      <c r="R189" s="199"/>
      <c r="S189" s="11"/>
      <c r="T189" s="12"/>
      <c r="U189" s="187"/>
      <c r="V189" s="184"/>
      <c r="W189" s="184"/>
      <c r="X189" s="184"/>
      <c r="Y189" s="184"/>
      <c r="Z189" s="184"/>
      <c r="AA189" s="184"/>
      <c r="AB189" s="184"/>
      <c r="AC189" s="184"/>
      <c r="AD189" s="184"/>
      <c r="AE189" s="184"/>
      <c r="AF189" s="184"/>
      <c r="AG189" s="184"/>
      <c r="AH189" s="184"/>
      <c r="AI189" s="184"/>
      <c r="AJ189" s="184"/>
      <c r="AK189" s="184"/>
      <c r="AL189" s="184"/>
      <c r="AM189" s="184"/>
      <c r="AN189" s="184"/>
      <c r="AO189" s="184"/>
      <c r="AP189" s="184"/>
      <c r="AQ189" s="184"/>
      <c r="AR189" s="184"/>
      <c r="AS189" s="184"/>
      <c r="AT189" s="184"/>
      <c r="AU189" s="184"/>
      <c r="AV189" s="184"/>
      <c r="AW189" s="184"/>
      <c r="AX189" s="184"/>
      <c r="AY189" s="184"/>
      <c r="AZ189" s="184"/>
      <c r="BA189" s="184"/>
      <c r="BB189" s="184"/>
      <c r="BC189" s="184"/>
      <c r="BD189" s="184"/>
      <c r="BE189" s="184"/>
      <c r="BF189" s="184"/>
      <c r="BG189" s="184"/>
      <c r="BH189" s="184"/>
      <c r="BI189" s="184"/>
      <c r="BJ189" s="184"/>
    </row>
    <row r="190" customFormat="false" ht="12.75" hidden="false" customHeight="false" outlineLevel="0" collapsed="false">
      <c r="F190" s="196"/>
      <c r="L190" s="14"/>
      <c r="P190" s="14"/>
    </row>
    <row r="191" customFormat="false" ht="12.75" hidden="false" customHeight="false" outlineLevel="0" collapsed="false">
      <c r="F191" s="196"/>
      <c r="L191" s="14"/>
      <c r="P191" s="14"/>
    </row>
    <row r="192" customFormat="false" ht="12.75" hidden="false" customHeight="false" outlineLevel="0" collapsed="false">
      <c r="F192" s="196"/>
      <c r="L192" s="14"/>
      <c r="P192" s="14"/>
    </row>
    <row r="193" customFormat="false" ht="12.75" hidden="false" customHeight="false" outlineLevel="0" collapsed="false">
      <c r="F193" s="196"/>
      <c r="L193" s="14"/>
      <c r="P193" s="14"/>
    </row>
    <row r="194" customFormat="false" ht="12.75" hidden="false" customHeight="false" outlineLevel="0" collapsed="false">
      <c r="F194" s="196"/>
      <c r="L194" s="14"/>
      <c r="P194" s="14"/>
    </row>
    <row r="195" customFormat="false" ht="12.75" hidden="false" customHeight="false" outlineLevel="0" collapsed="false">
      <c r="F195" s="196"/>
      <c r="L195" s="14"/>
      <c r="P195" s="14"/>
    </row>
    <row r="196" customFormat="false" ht="12.75" hidden="false" customHeight="false" outlineLevel="0" collapsed="false">
      <c r="F196" s="196"/>
      <c r="L196" s="14"/>
      <c r="P196" s="14"/>
    </row>
    <row r="197" customFormat="false" ht="12.75" hidden="false" customHeight="false" outlineLevel="0" collapsed="false">
      <c r="F197" s="196"/>
      <c r="L197" s="14"/>
      <c r="P197" s="14"/>
    </row>
    <row r="198" customFormat="false" ht="12.75" hidden="false" customHeight="false" outlineLevel="0" collapsed="false">
      <c r="F198" s="196"/>
      <c r="L198" s="14"/>
    </row>
    <row r="199" customFormat="false" ht="12.75" hidden="false" customHeight="false" outlineLevel="0" collapsed="false">
      <c r="F199" s="196"/>
      <c r="L199" s="14"/>
    </row>
    <row r="200" customFormat="false" ht="12.75" hidden="false" customHeight="false" outlineLevel="0" collapsed="false">
      <c r="L200" s="14"/>
    </row>
  </sheetData>
  <mergeCells count="18">
    <mergeCell ref="A1:S1"/>
    <mergeCell ref="E2:J2"/>
    <mergeCell ref="M2:O2"/>
    <mergeCell ref="Q2:S2"/>
    <mergeCell ref="I5:J5"/>
    <mergeCell ref="A6:S6"/>
    <mergeCell ref="T6:W6"/>
    <mergeCell ref="A9:C9"/>
    <mergeCell ref="E14:I14"/>
    <mergeCell ref="A16:S16"/>
    <mergeCell ref="T16:W16"/>
    <mergeCell ref="A18:D18"/>
    <mergeCell ref="A22:S22"/>
    <mergeCell ref="T22:W22"/>
    <mergeCell ref="A24:D24"/>
    <mergeCell ref="A28:S28"/>
    <mergeCell ref="T28:W28"/>
    <mergeCell ref="A30:D30"/>
  </mergeCells>
  <conditionalFormatting sqref="D13">
    <cfRule type="cellIs" priority="2" operator="notEqual" aboveAverage="0" equalAverage="0" bottom="0" percent="0" rank="0" text="" dxfId="1">
      <formula>0</formula>
    </cfRule>
  </conditionalFormatting>
  <printOptions headings="false" gridLines="true" gridLinesSet="true" horizontalCentered="true" verticalCentered="tru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du journal des Ventes visé par le Greffe du Tribunal de Commerce</oddHeader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:IV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8" width="22.7"/>
    <col collapsed="false" customWidth="true" hidden="false" outlineLevel="0" max="3" min="3" style="281" width="6.7"/>
    <col collapsed="false" customWidth="true" hidden="false" outlineLevel="0" max="6" min="4" style="3" width="13.7"/>
    <col collapsed="false" customWidth="true" hidden="false" outlineLevel="0" max="7" min="7" style="282" width="13.7"/>
    <col collapsed="false" customWidth="true" hidden="false" outlineLevel="0" max="8" min="8" style="3" width="13.7"/>
    <col collapsed="false" customWidth="true" hidden="false" outlineLevel="0" max="9" min="9" style="197" width="13.7"/>
    <col collapsed="false" customWidth="true" hidden="false" outlineLevel="0" max="10" min="10" style="4" width="8.7"/>
    <col collapsed="false" customWidth="false" hidden="false" outlineLevel="0" max="257" min="11" style="4" width="11.42"/>
  </cols>
  <sheetData>
    <row r="1" customFormat="false" ht="18.75" hidden="false" customHeight="false" outlineLevel="0" collapsed="false">
      <c r="A1" s="283" t="s">
        <v>72</v>
      </c>
      <c r="B1" s="283"/>
      <c r="C1" s="283"/>
      <c r="D1" s="283"/>
      <c r="E1" s="283"/>
      <c r="F1" s="283"/>
      <c r="G1" s="283"/>
      <c r="H1" s="283"/>
      <c r="I1" s="283"/>
      <c r="J1" s="283"/>
    </row>
    <row r="2" customFormat="false" ht="18" hidden="false" customHeight="true" outlineLevel="0" collapsed="false">
      <c r="A2" s="284" t="s">
        <v>73</v>
      </c>
      <c r="B2" s="285"/>
      <c r="C2" s="286" t="s">
        <v>74</v>
      </c>
      <c r="D2" s="286"/>
      <c r="E2" s="286"/>
      <c r="F2" s="286"/>
      <c r="G2" s="287" t="s">
        <v>75</v>
      </c>
      <c r="H2" s="287"/>
      <c r="I2" s="287"/>
      <c r="J2" s="288" t="s">
        <v>76</v>
      </c>
    </row>
    <row r="3" s="298" customFormat="true" ht="13.5" hidden="false" customHeight="false" outlineLevel="0" collapsed="false">
      <c r="A3" s="289" t="s">
        <v>3</v>
      </c>
      <c r="B3" s="290" t="s">
        <v>77</v>
      </c>
      <c r="C3" s="291" t="n">
        <v>0</v>
      </c>
      <c r="D3" s="292" t="n">
        <v>0.06</v>
      </c>
      <c r="E3" s="292" t="n">
        <v>0.12</v>
      </c>
      <c r="F3" s="293" t="n">
        <v>0.21</v>
      </c>
      <c r="G3" s="294" t="s">
        <v>78</v>
      </c>
      <c r="H3" s="295" t="s">
        <v>79</v>
      </c>
      <c r="I3" s="296" t="s">
        <v>80</v>
      </c>
      <c r="J3" s="297"/>
    </row>
    <row r="4" customFormat="false" ht="20.1" hidden="false" customHeight="true" outlineLevel="0" collapsed="false">
      <c r="A4" s="299" t="s">
        <v>81</v>
      </c>
      <c r="B4" s="299" t="s">
        <v>82</v>
      </c>
      <c r="C4" s="299"/>
      <c r="D4" s="300" t="n">
        <v>1272</v>
      </c>
      <c r="E4" s="300"/>
      <c r="F4" s="300" t="n">
        <v>6050</v>
      </c>
      <c r="G4" s="301" t="n">
        <v>0</v>
      </c>
      <c r="H4" s="302" t="n">
        <v>7322</v>
      </c>
      <c r="I4" s="303" t="n">
        <v>0</v>
      </c>
      <c r="J4" s="304"/>
    </row>
    <row r="5" customFormat="false" ht="20.1" hidden="false" customHeight="true" outlineLevel="0" collapsed="false">
      <c r="A5" s="299" t="s">
        <v>83</v>
      </c>
      <c r="B5" s="299" t="s">
        <v>82</v>
      </c>
      <c r="C5" s="299"/>
      <c r="D5" s="300" t="n">
        <v>0</v>
      </c>
      <c r="E5" s="300" t="n">
        <v>1120</v>
      </c>
      <c r="F5" s="300" t="n">
        <v>0</v>
      </c>
      <c r="G5" s="301" t="n">
        <v>1120</v>
      </c>
      <c r="H5" s="305" t="n">
        <v>0</v>
      </c>
      <c r="I5" s="306" t="n">
        <v>0</v>
      </c>
      <c r="J5" s="304"/>
    </row>
    <row r="6" customFormat="false" ht="20.1" hidden="false" customHeight="true" outlineLevel="0" collapsed="false">
      <c r="A6" s="299" t="s">
        <v>84</v>
      </c>
      <c r="B6" s="299" t="s">
        <v>82</v>
      </c>
      <c r="C6" s="299"/>
      <c r="D6" s="300" t="n">
        <v>0</v>
      </c>
      <c r="E6" s="300" t="n">
        <v>0</v>
      </c>
      <c r="F6" s="300" t="n">
        <v>6050</v>
      </c>
      <c r="G6" s="301" t="n">
        <v>0</v>
      </c>
      <c r="H6" s="305" t="n">
        <v>6050</v>
      </c>
      <c r="I6" s="306" t="n">
        <v>0</v>
      </c>
      <c r="J6" s="304"/>
    </row>
    <row r="7" s="312" customFormat="true" ht="20.1" hidden="false" customHeight="true" outlineLevel="0" collapsed="false">
      <c r="A7" s="307" t="s">
        <v>85</v>
      </c>
      <c r="B7" s="308"/>
      <c r="C7" s="309" t="n">
        <f aca="false">SUM(C4:C6)</f>
        <v>0</v>
      </c>
      <c r="D7" s="309" t="n">
        <f aca="false">SUM(D4:D6)</f>
        <v>1272</v>
      </c>
      <c r="E7" s="309" t="n">
        <f aca="false">SUM(E4:E6)</f>
        <v>1120</v>
      </c>
      <c r="F7" s="309" t="n">
        <f aca="false">SUM(F4:F6)</f>
        <v>12100</v>
      </c>
      <c r="G7" s="310" t="n">
        <f aca="false">SUM(C7:F7)</f>
        <v>14492</v>
      </c>
      <c r="H7" s="311"/>
      <c r="I7" s="311"/>
      <c r="J7" s="311"/>
    </row>
    <row r="8" s="318" customFormat="true" ht="12.75" hidden="false" customHeight="false" outlineLevel="0" collapsed="false">
      <c r="A8" s="313"/>
      <c r="B8" s="314"/>
      <c r="C8" s="315" t="n">
        <v>0</v>
      </c>
      <c r="D8" s="316" t="n">
        <v>1</v>
      </c>
      <c r="E8" s="316" t="n">
        <v>2</v>
      </c>
      <c r="F8" s="317" t="n">
        <v>3</v>
      </c>
      <c r="G8" s="314"/>
      <c r="H8" s="314"/>
      <c r="I8" s="314"/>
      <c r="J8" s="314"/>
    </row>
    <row r="9" s="318" customFormat="true" ht="13.5" hidden="false" customHeight="false" outlineLevel="0" collapsed="false">
      <c r="A9" s="313" t="s">
        <v>86</v>
      </c>
      <c r="B9" s="319"/>
      <c r="C9" s="320" t="n">
        <f aca="false">ROUND(C7/(1+C3),0)</f>
        <v>0</v>
      </c>
      <c r="D9" s="321" t="n">
        <f aca="false">ROUND(D7/(1+D3),0)</f>
        <v>1200</v>
      </c>
      <c r="E9" s="321" t="n">
        <f aca="false">ROUND(E7/(1+E3),0)</f>
        <v>1000</v>
      </c>
      <c r="F9" s="322" t="n">
        <f aca="false">ROUND(F7/(1+F3),0)</f>
        <v>10000</v>
      </c>
      <c r="G9" s="323" t="n">
        <f aca="false">SUM(C9:F9)</f>
        <v>12200</v>
      </c>
      <c r="H9" s="314"/>
      <c r="I9" s="314"/>
      <c r="J9" s="314"/>
    </row>
    <row r="10" s="330" customFormat="true" ht="12.75" hidden="false" customHeight="false" outlineLevel="0" collapsed="false">
      <c r="A10" s="324"/>
      <c r="B10" s="325"/>
      <c r="C10" s="326"/>
      <c r="D10" s="327"/>
      <c r="E10" s="327"/>
      <c r="F10" s="328"/>
      <c r="G10" s="329" t="n">
        <v>54</v>
      </c>
      <c r="H10" s="314"/>
      <c r="I10" s="314"/>
      <c r="J10" s="314"/>
    </row>
    <row r="11" s="298" customFormat="true" ht="24.95" hidden="false" customHeight="true" outlineLevel="0" collapsed="false">
      <c r="A11" s="331" t="s">
        <v>87</v>
      </c>
      <c r="B11" s="332"/>
      <c r="C11" s="333" t="n">
        <f aca="false">C7-C9</f>
        <v>0</v>
      </c>
      <c r="D11" s="334" t="n">
        <f aca="false">D7-D9</f>
        <v>72</v>
      </c>
      <c r="E11" s="334" t="n">
        <f aca="false">E7-E9</f>
        <v>120</v>
      </c>
      <c r="F11" s="335" t="n">
        <f aca="false">F7-F9</f>
        <v>2100</v>
      </c>
      <c r="G11" s="336" t="n">
        <f aca="false">SUM(C11:F11)</f>
        <v>2292</v>
      </c>
      <c r="H11" s="314"/>
      <c r="I11" s="314"/>
      <c r="J11" s="314"/>
    </row>
    <row r="12" s="14" customFormat="true" ht="13.5" hidden="false" customHeight="false" outlineLevel="0" collapsed="false"/>
    <row r="13" s="14" customFormat="true" ht="12.75" hidden="false" customHeight="false" outlineLevel="0" collapsed="false"/>
    <row r="14" s="14" customFormat="true" ht="12.75" hidden="false" customHeight="false" outlineLevel="0" collapsed="false"/>
    <row r="15" s="14" customFormat="true" ht="12.75" hidden="false" customHeight="false" outlineLevel="0" collapsed="false"/>
    <row r="16" s="14" customFormat="true" ht="12.75" hidden="false" customHeight="false" outlineLevel="0" collapsed="false"/>
    <row r="17" s="14" customFormat="true" ht="12.75" hidden="false" customHeight="false" outlineLevel="0" collapsed="false"/>
    <row r="18" s="14" customFormat="true" ht="12.75" hidden="false" customHeight="false" outlineLevel="0" collapsed="false"/>
    <row r="19" s="14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false" outlineLevel="0" collapsed="false"/>
    <row r="22" s="14" customFormat="true" ht="12.75" hidden="false" customHeight="false" outlineLevel="0" collapsed="false"/>
    <row r="23" s="14" customFormat="true" ht="12.75" hidden="false" customHeight="false" outlineLevel="0" collapsed="false"/>
    <row r="24" s="14" customFormat="true" ht="12.75" hidden="false" customHeight="false" outlineLevel="0" collapsed="false"/>
    <row r="25" s="14" customFormat="true" ht="12.75" hidden="false" customHeight="false" outlineLevel="0" collapsed="false"/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</sheetData>
  <mergeCells count="3">
    <mergeCell ref="A1:J1"/>
    <mergeCell ref="C2:F2"/>
    <mergeCell ref="G2:I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ournaux de recettes/caisse visés par le Greffe du Tribunal de Commerce</oddHeader>
    <oddFooter>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27" activeCellId="0" sqref="I27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7" width="10.13"/>
    <col collapsed="false" customWidth="true" hidden="false" outlineLevel="0" max="2" min="2" style="338" width="30.99"/>
    <col collapsed="false" customWidth="true" hidden="false" outlineLevel="0" max="3" min="3" style="339" width="9.7"/>
    <col collapsed="false" customWidth="true" hidden="false" outlineLevel="0" max="4" min="4" style="3" width="9.7"/>
    <col collapsed="false" customWidth="true" hidden="false" outlineLevel="0" max="5" min="5" style="8" width="9.7"/>
    <col collapsed="false" customWidth="true" hidden="false" outlineLevel="0" max="6" min="6" style="339" width="9.7"/>
    <col collapsed="false" customWidth="true" hidden="false" outlineLevel="0" max="7" min="7" style="3" width="9.7"/>
    <col collapsed="false" customWidth="true" hidden="false" outlineLevel="0" max="8" min="8" style="340" width="10.7"/>
    <col collapsed="false" customWidth="true" hidden="false" outlineLevel="0" max="9" min="9" style="341" width="9.7"/>
    <col collapsed="false" customWidth="true" hidden="false" outlineLevel="0" max="10" min="10" style="3" width="9.7"/>
    <col collapsed="false" customWidth="true" hidden="false" outlineLevel="0" max="11" min="11" style="8" width="9.7"/>
    <col collapsed="false" customWidth="true" hidden="false" outlineLevel="0" max="12" min="12" style="3" width="9.7"/>
    <col collapsed="false" customWidth="true" hidden="false" outlineLevel="0" max="13" min="13" style="4" width="9.7"/>
    <col collapsed="false" customWidth="true" hidden="false" outlineLevel="0" max="41" min="14" style="4" width="10.7"/>
    <col collapsed="false" customWidth="false" hidden="false" outlineLevel="0" max="257" min="42" style="4" width="11.42"/>
  </cols>
  <sheetData>
    <row r="1" customFormat="false" ht="31.5" hidden="false" customHeight="false" outlineLevel="0" collapsed="false">
      <c r="A1" s="342" t="s">
        <v>88</v>
      </c>
      <c r="B1" s="342"/>
      <c r="C1" s="342"/>
      <c r="D1" s="342"/>
      <c r="E1" s="342"/>
      <c r="F1" s="342"/>
      <c r="G1" s="342"/>
      <c r="H1" s="342"/>
      <c r="I1" s="343" t="s">
        <v>89</v>
      </c>
      <c r="J1" s="343"/>
      <c r="K1" s="344" t="s">
        <v>90</v>
      </c>
      <c r="L1" s="344" t="s">
        <v>91</v>
      </c>
      <c r="M1" s="344" t="s">
        <v>92</v>
      </c>
      <c r="N1" s="344" t="s">
        <v>7</v>
      </c>
      <c r="O1" s="345" t="s">
        <v>93</v>
      </c>
      <c r="P1" s="345"/>
      <c r="Q1" s="345"/>
      <c r="R1" s="345"/>
      <c r="S1" s="345"/>
      <c r="T1" s="345"/>
      <c r="U1" s="345"/>
      <c r="V1" s="345"/>
      <c r="W1" s="345"/>
      <c r="X1" s="345"/>
      <c r="Y1" s="345"/>
    </row>
    <row r="2" s="318" customFormat="true" ht="25.5" hidden="false" customHeight="true" outlineLevel="0" collapsed="false">
      <c r="A2" s="346" t="s">
        <v>3</v>
      </c>
      <c r="B2" s="347" t="s">
        <v>94</v>
      </c>
      <c r="C2" s="348" t="s">
        <v>95</v>
      </c>
      <c r="D2" s="348"/>
      <c r="E2" s="348"/>
      <c r="F2" s="349" t="s">
        <v>96</v>
      </c>
      <c r="G2" s="349"/>
      <c r="H2" s="349"/>
      <c r="I2" s="350" t="s">
        <v>52</v>
      </c>
      <c r="J2" s="350"/>
      <c r="K2" s="351" t="n">
        <v>61</v>
      </c>
      <c r="L2" s="351" t="n">
        <v>65</v>
      </c>
      <c r="M2" s="351" t="n">
        <v>75</v>
      </c>
      <c r="N2" s="351" t="n">
        <v>45</v>
      </c>
      <c r="O2" s="351" t="n">
        <v>67</v>
      </c>
      <c r="P2" s="352"/>
      <c r="Q2" s="352"/>
      <c r="R2" s="352"/>
      <c r="S2" s="352"/>
      <c r="T2" s="352"/>
      <c r="U2" s="352"/>
      <c r="V2" s="352"/>
      <c r="W2" s="352"/>
      <c r="X2" s="352"/>
      <c r="Y2" s="352"/>
    </row>
    <row r="3" s="360" customFormat="true" ht="23.25" hidden="false" customHeight="true" outlineLevel="0" collapsed="false">
      <c r="A3" s="353"/>
      <c r="B3" s="354"/>
      <c r="C3" s="355" t="s">
        <v>97</v>
      </c>
      <c r="D3" s="354" t="s">
        <v>98</v>
      </c>
      <c r="E3" s="41" t="s">
        <v>99</v>
      </c>
      <c r="F3" s="355" t="s">
        <v>26</v>
      </c>
      <c r="G3" s="354" t="s">
        <v>94</v>
      </c>
      <c r="H3" s="356" t="s">
        <v>100</v>
      </c>
      <c r="I3" s="357"/>
      <c r="J3" s="358"/>
      <c r="K3" s="359" t="n">
        <f aca="false">SUMIF($I5:$I11,K2,$G5:$G11)</f>
        <v>0</v>
      </c>
      <c r="L3" s="359" t="n">
        <f aca="false">SUMIF($I5:$I11,L2,$G5:$G11)</f>
        <v>0</v>
      </c>
      <c r="M3" s="359" t="n">
        <f aca="false">SUMIF($I5:$I11,M2,$G5:$G11)</f>
        <v>0</v>
      </c>
      <c r="N3" s="359" t="n">
        <f aca="false">SUMIF($I5:$I11,N2,$G5:$G11)</f>
        <v>0</v>
      </c>
      <c r="O3" s="359" t="n">
        <f aca="false">SUMIF($I5:$I11,O2,$G5:$G11)</f>
        <v>0</v>
      </c>
    </row>
    <row r="4" s="344" customFormat="true" ht="13.5" hidden="false" customHeight="false" outlineLevel="0" collapsed="false">
      <c r="A4" s="361" t="n">
        <v>1</v>
      </c>
      <c r="B4" s="362" t="n">
        <v>2</v>
      </c>
      <c r="C4" s="363" t="n">
        <v>3</v>
      </c>
      <c r="D4" s="362" t="n">
        <v>4</v>
      </c>
      <c r="E4" s="364" t="n">
        <v>5</v>
      </c>
      <c r="F4" s="363" t="n">
        <v>8</v>
      </c>
      <c r="G4" s="362" t="n">
        <v>9</v>
      </c>
      <c r="H4" s="365" t="n">
        <v>10</v>
      </c>
      <c r="I4" s="366"/>
      <c r="J4" s="367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368"/>
      <c r="V4" s="368"/>
      <c r="W4" s="368"/>
      <c r="X4" s="368"/>
      <c r="Y4" s="368"/>
    </row>
    <row r="5" s="380" customFormat="true" ht="14.1" hidden="false" customHeight="true" outlineLevel="0" collapsed="false">
      <c r="A5" s="369" t="s">
        <v>101</v>
      </c>
      <c r="B5" s="370" t="s">
        <v>102</v>
      </c>
      <c r="C5" s="371"/>
      <c r="D5" s="372"/>
      <c r="E5" s="373" t="n">
        <v>200</v>
      </c>
      <c r="F5" s="374"/>
      <c r="G5" s="375"/>
      <c r="H5" s="376"/>
      <c r="I5" s="377"/>
      <c r="J5" s="378" t="n">
        <v>1</v>
      </c>
      <c r="K5" s="379"/>
      <c r="P5" s="379"/>
      <c r="Q5" s="379"/>
      <c r="R5" s="379"/>
      <c r="S5" s="379"/>
      <c r="T5" s="379"/>
      <c r="U5" s="379"/>
      <c r="V5" s="379"/>
    </row>
    <row r="6" s="380" customFormat="true" ht="14.1" hidden="false" customHeight="true" outlineLevel="0" collapsed="false">
      <c r="A6" s="369" t="str">
        <f aca="false">JLrecet!A5</f>
        <v>15/01/N</v>
      </c>
      <c r="B6" s="381" t="str">
        <f aca="false">JLrecet!B5</f>
        <v>Ventes journalières</v>
      </c>
      <c r="C6" s="371" t="n">
        <f aca="false">JLrecet!G5</f>
        <v>1120</v>
      </c>
      <c r="D6" s="372"/>
      <c r="E6" s="373" t="n">
        <f aca="false">E5+C6-D6</f>
        <v>1320</v>
      </c>
      <c r="F6" s="382"/>
      <c r="G6" s="383"/>
      <c r="H6" s="376"/>
      <c r="I6" s="377"/>
      <c r="J6" s="378" t="n">
        <v>2</v>
      </c>
      <c r="K6" s="379"/>
      <c r="P6" s="379"/>
      <c r="Q6" s="379"/>
      <c r="R6" s="379"/>
      <c r="S6" s="379"/>
      <c r="T6" s="379"/>
      <c r="U6" s="379"/>
      <c r="V6" s="379"/>
    </row>
    <row r="7" s="380" customFormat="true" ht="14.1" hidden="false" customHeight="true" outlineLevel="0" collapsed="false">
      <c r="A7" s="369" t="s">
        <v>42</v>
      </c>
      <c r="B7" s="381" t="s">
        <v>103</v>
      </c>
      <c r="C7" s="371"/>
      <c r="D7" s="372" t="n">
        <f aca="false">jlachats!D9</f>
        <v>190.33</v>
      </c>
      <c r="E7" s="384" t="n">
        <f aca="false">IF(AND(C7="",D7=""),"",E6+C7-D7)</f>
        <v>1129.67</v>
      </c>
      <c r="F7" s="382"/>
      <c r="G7" s="383"/>
      <c r="H7" s="376"/>
      <c r="I7" s="377"/>
      <c r="J7" s="378" t="n">
        <v>3</v>
      </c>
      <c r="K7" s="379"/>
      <c r="P7" s="379"/>
      <c r="Q7" s="379"/>
      <c r="R7" s="379"/>
      <c r="S7" s="379"/>
      <c r="T7" s="379"/>
      <c r="U7" s="379"/>
      <c r="V7" s="379"/>
    </row>
    <row r="8" s="380" customFormat="true" ht="14.1" hidden="false" customHeight="true" outlineLevel="0" collapsed="false">
      <c r="A8" s="369"/>
      <c r="B8" s="381"/>
      <c r="C8" s="371"/>
      <c r="D8" s="372"/>
      <c r="E8" s="384"/>
      <c r="F8" s="371"/>
      <c r="G8" s="383"/>
      <c r="H8" s="376"/>
      <c r="I8" s="377"/>
      <c r="J8" s="378" t="n">
        <v>4</v>
      </c>
      <c r="K8" s="379"/>
      <c r="P8" s="379"/>
      <c r="Q8" s="379"/>
      <c r="R8" s="379"/>
      <c r="S8" s="379"/>
      <c r="T8" s="379"/>
      <c r="U8" s="379"/>
      <c r="V8" s="379"/>
    </row>
    <row r="9" s="380" customFormat="true" ht="14.1" hidden="false" customHeight="true" outlineLevel="0" collapsed="false">
      <c r="A9" s="369"/>
      <c r="B9" s="370"/>
      <c r="C9" s="371"/>
      <c r="D9" s="372"/>
      <c r="E9" s="373" t="str">
        <f aca="false">IF(AND(C9="",D9=""),"",E8+C9-D9)</f>
        <v/>
      </c>
      <c r="F9" s="382"/>
      <c r="G9" s="383"/>
      <c r="H9" s="376"/>
      <c r="I9" s="377"/>
      <c r="J9" s="385"/>
      <c r="K9" s="379"/>
      <c r="P9" s="379"/>
      <c r="Q9" s="379"/>
      <c r="R9" s="379"/>
      <c r="S9" s="379"/>
      <c r="T9" s="379"/>
      <c r="U9" s="379"/>
      <c r="V9" s="379"/>
    </row>
    <row r="10" s="380" customFormat="true" ht="14.1" hidden="false" customHeight="true" outlineLevel="0" collapsed="false">
      <c r="A10" s="369"/>
      <c r="B10" s="370"/>
      <c r="C10" s="371"/>
      <c r="D10" s="372"/>
      <c r="E10" s="373" t="str">
        <f aca="false">IF(AND(C10="",D10=""),"",E9+C10-D10)</f>
        <v/>
      </c>
      <c r="F10" s="371"/>
      <c r="G10" s="383"/>
      <c r="H10" s="376"/>
      <c r="I10" s="377"/>
      <c r="J10" s="385"/>
      <c r="K10" s="379"/>
      <c r="P10" s="379"/>
      <c r="Q10" s="379"/>
      <c r="R10" s="379"/>
      <c r="S10" s="379"/>
      <c r="T10" s="379"/>
      <c r="U10" s="379"/>
      <c r="V10" s="379"/>
    </row>
    <row r="11" s="380" customFormat="true" ht="14.1" hidden="false" customHeight="true" outlineLevel="0" collapsed="false">
      <c r="A11" s="369"/>
      <c r="B11" s="370"/>
      <c r="C11" s="371"/>
      <c r="D11" s="372"/>
      <c r="E11" s="373" t="str">
        <f aca="false">IF(AND(C11="",D11=""),"",E10+C11-D11)</f>
        <v/>
      </c>
      <c r="F11" s="371"/>
      <c r="G11" s="383"/>
      <c r="H11" s="376"/>
      <c r="I11" s="377"/>
      <c r="J11" s="385"/>
      <c r="K11" s="379"/>
      <c r="P11" s="379"/>
      <c r="Q11" s="379"/>
      <c r="R11" s="379"/>
      <c r="S11" s="379"/>
      <c r="T11" s="379"/>
      <c r="U11" s="379"/>
      <c r="V11" s="379"/>
    </row>
  </sheetData>
  <mergeCells count="6">
    <mergeCell ref="A1:H1"/>
    <mergeCell ref="I1:J1"/>
    <mergeCell ref="O1:Y1"/>
    <mergeCell ref="C2:E2"/>
    <mergeCell ref="F2:H2"/>
    <mergeCell ref="I2:J2"/>
  </mergeCells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uillet du journal de Trésorerie visé par le Greffe du Tribunal de Commerce</oddHeader>
    <oddFooter>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31" activeCellId="0" sqref="D31:E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7" width="10.13"/>
    <col collapsed="false" customWidth="true" hidden="false" outlineLevel="0" max="2" min="2" style="386" width="7.13"/>
    <col collapsed="false" customWidth="true" hidden="false" outlineLevel="0" max="3" min="3" style="338" width="26.85"/>
    <col collapsed="false" customWidth="true" hidden="false" outlineLevel="0" max="4" min="4" style="387" width="10.7"/>
    <col collapsed="false" customWidth="true" hidden="false" outlineLevel="0" max="5" min="5" style="305" width="10.7"/>
    <col collapsed="false" customWidth="true" hidden="false" outlineLevel="0" max="6" min="6" style="305" width="11.56"/>
    <col collapsed="false" customWidth="true" hidden="false" outlineLevel="0" max="7" min="7" style="388" width="10.7"/>
    <col collapsed="false" customWidth="true" hidden="false" outlineLevel="0" max="8" min="8" style="3" width="14.99"/>
    <col collapsed="false" customWidth="true" hidden="false" outlineLevel="0" max="9" min="9" style="196" width="10.7"/>
    <col collapsed="false" customWidth="true" hidden="false" outlineLevel="0" max="10" min="10" style="389" width="9.7"/>
    <col collapsed="false" customWidth="true" hidden="false" outlineLevel="0" max="11" min="11" style="390" width="6.13"/>
    <col collapsed="false" customWidth="true" hidden="false" outlineLevel="0" max="12" min="12" style="391" width="6.13"/>
    <col collapsed="false" customWidth="true" hidden="false" outlineLevel="0" max="33" min="13" style="4" width="10.7"/>
    <col collapsed="false" customWidth="false" hidden="false" outlineLevel="0" max="257" min="34" style="4" width="11.42"/>
  </cols>
  <sheetData>
    <row r="1" customFormat="false" ht="31.5" hidden="false" customHeight="false" outlineLevel="0" collapsed="false">
      <c r="A1" s="392" t="s">
        <v>104</v>
      </c>
      <c r="B1" s="392"/>
      <c r="C1" s="392"/>
      <c r="D1" s="392"/>
      <c r="E1" s="392"/>
      <c r="F1" s="392"/>
      <c r="G1" s="392"/>
      <c r="H1" s="392"/>
      <c r="I1" s="392"/>
      <c r="J1" s="343" t="s">
        <v>89</v>
      </c>
      <c r="K1" s="343"/>
      <c r="L1" s="344" t="s">
        <v>90</v>
      </c>
      <c r="M1" s="344" t="s">
        <v>91</v>
      </c>
      <c r="N1" s="344" t="s">
        <v>92</v>
      </c>
      <c r="O1" s="344" t="s">
        <v>7</v>
      </c>
      <c r="P1" s="344" t="s">
        <v>93</v>
      </c>
    </row>
    <row r="2" s="318" customFormat="true" ht="25.5" hidden="false" customHeight="true" outlineLevel="0" collapsed="false">
      <c r="A2" s="346" t="s">
        <v>3</v>
      </c>
      <c r="B2" s="393" t="s">
        <v>105</v>
      </c>
      <c r="C2" s="347" t="s">
        <v>94</v>
      </c>
      <c r="D2" s="394" t="s">
        <v>106</v>
      </c>
      <c r="E2" s="394"/>
      <c r="F2" s="394"/>
      <c r="G2" s="395" t="s">
        <v>96</v>
      </c>
      <c r="H2" s="395"/>
      <c r="I2" s="395"/>
      <c r="J2" s="350" t="s">
        <v>52</v>
      </c>
      <c r="K2" s="350"/>
      <c r="L2" s="351" t="n">
        <v>61</v>
      </c>
      <c r="M2" s="351" t="n">
        <v>65</v>
      </c>
      <c r="N2" s="351" t="n">
        <v>75</v>
      </c>
      <c r="O2" s="351" t="n">
        <v>45</v>
      </c>
      <c r="P2" s="351" t="n">
        <v>67</v>
      </c>
    </row>
    <row r="3" s="360" customFormat="true" ht="23.25" hidden="false" customHeight="true" outlineLevel="0" collapsed="false">
      <c r="A3" s="353"/>
      <c r="B3" s="396" t="s">
        <v>2</v>
      </c>
      <c r="C3" s="354"/>
      <c r="D3" s="397" t="s">
        <v>107</v>
      </c>
      <c r="E3" s="398" t="s">
        <v>108</v>
      </c>
      <c r="F3" s="398" t="s">
        <v>99</v>
      </c>
      <c r="G3" s="354" t="s">
        <v>26</v>
      </c>
      <c r="H3" s="399" t="s">
        <v>94</v>
      </c>
      <c r="I3" s="400" t="s">
        <v>100</v>
      </c>
      <c r="J3" s="357"/>
      <c r="K3" s="358"/>
      <c r="L3" s="359" t="n">
        <f aca="false">SUMIF($I5:$I14,L2,$G5:$G14)</f>
        <v>0</v>
      </c>
      <c r="M3" s="359" t="n">
        <f aca="false">SUMIF($I5:$I14,M2,$G5:$G14)</f>
        <v>245.2</v>
      </c>
      <c r="N3" s="359" t="n">
        <f aca="false">SUMIF($I5:$I14,N2,$G5:$G14)</f>
        <v>0</v>
      </c>
      <c r="O3" s="359" t="n">
        <f aca="false">SUMIF($I5:$I14,O2,$G5:$G14)</f>
        <v>0</v>
      </c>
      <c r="P3" s="359" t="n">
        <f aca="false">SUMIF($I5:$I14,P2,$G5:$G14)</f>
        <v>0</v>
      </c>
    </row>
    <row r="4" s="344" customFormat="true" ht="13.5" hidden="false" customHeight="false" outlineLevel="0" collapsed="false">
      <c r="A4" s="361" t="n">
        <v>1</v>
      </c>
      <c r="B4" s="401" t="n">
        <v>2</v>
      </c>
      <c r="C4" s="362" t="n">
        <v>3</v>
      </c>
      <c r="D4" s="402" t="n">
        <v>4</v>
      </c>
      <c r="E4" s="403" t="n">
        <v>5</v>
      </c>
      <c r="F4" s="403" t="n">
        <v>6</v>
      </c>
      <c r="G4" s="362" t="n">
        <v>8</v>
      </c>
      <c r="H4" s="368" t="n">
        <v>9</v>
      </c>
      <c r="I4" s="404" t="n">
        <v>10</v>
      </c>
      <c r="J4" s="366"/>
      <c r="K4" s="367"/>
      <c r="L4" s="368"/>
      <c r="M4" s="368"/>
      <c r="N4" s="368"/>
      <c r="O4" s="368"/>
      <c r="P4" s="368"/>
    </row>
    <row r="5" s="380" customFormat="true" ht="14.1" hidden="false" customHeight="true" outlineLevel="0" collapsed="false">
      <c r="A5" s="369" t="s">
        <v>101</v>
      </c>
      <c r="B5" s="405"/>
      <c r="C5" s="370" t="s">
        <v>102</v>
      </c>
      <c r="D5" s="406"/>
      <c r="E5" s="372"/>
      <c r="F5" s="372" t="n">
        <v>4500</v>
      </c>
      <c r="G5" s="375"/>
      <c r="H5" s="407"/>
      <c r="I5" s="408"/>
      <c r="J5" s="377"/>
      <c r="K5" s="378" t="n">
        <v>1</v>
      </c>
      <c r="L5" s="379"/>
    </row>
    <row r="6" s="380" customFormat="true" ht="14.1" hidden="false" customHeight="true" outlineLevel="0" collapsed="false">
      <c r="A6" s="369" t="s">
        <v>109</v>
      </c>
      <c r="B6" s="405" t="n">
        <v>1</v>
      </c>
      <c r="C6" s="370" t="s">
        <v>110</v>
      </c>
      <c r="D6" s="406"/>
      <c r="E6" s="372" t="n">
        <v>30380</v>
      </c>
      <c r="F6" s="372" t="n">
        <f aca="false">F5+D6-E6</f>
        <v>-25880</v>
      </c>
      <c r="G6" s="383"/>
      <c r="H6" s="409"/>
      <c r="I6" s="410"/>
      <c r="J6" s="377"/>
      <c r="K6" s="378" t="n">
        <v>2</v>
      </c>
      <c r="L6" s="379"/>
    </row>
    <row r="7" s="380" customFormat="true" ht="14.1" hidden="false" customHeight="true" outlineLevel="0" collapsed="false">
      <c r="A7" s="369"/>
      <c r="B7" s="405"/>
      <c r="C7" s="370" t="s">
        <v>111</v>
      </c>
      <c r="D7" s="406" t="n">
        <v>7322</v>
      </c>
      <c r="E7" s="372"/>
      <c r="F7" s="411" t="n">
        <f aca="false">F6+D7-E7</f>
        <v>-18558</v>
      </c>
      <c r="G7" s="383"/>
      <c r="H7" s="409"/>
      <c r="I7" s="410"/>
      <c r="J7" s="377"/>
      <c r="K7" s="378" t="n">
        <v>3</v>
      </c>
      <c r="L7" s="379"/>
    </row>
    <row r="8" s="380" customFormat="true" ht="14.1" hidden="false" customHeight="true" outlineLevel="0" collapsed="false">
      <c r="A8" s="369" t="s">
        <v>112</v>
      </c>
      <c r="B8" s="405" t="n">
        <v>2</v>
      </c>
      <c r="C8" s="370" t="s">
        <v>113</v>
      </c>
      <c r="D8" s="406"/>
      <c r="E8" s="372" t="n">
        <v>45.2</v>
      </c>
      <c r="F8" s="372" t="n">
        <f aca="false">F7+D8-E8</f>
        <v>-18603.2</v>
      </c>
      <c r="G8" s="372" t="n">
        <f aca="false">E8</f>
        <v>45.2</v>
      </c>
      <c r="H8" s="409" t="s">
        <v>114</v>
      </c>
      <c r="I8" s="410" t="n">
        <v>65</v>
      </c>
      <c r="J8" s="377" t="n">
        <v>1</v>
      </c>
      <c r="K8" s="378" t="n">
        <v>4</v>
      </c>
      <c r="L8" s="379"/>
    </row>
    <row r="9" s="380" customFormat="true" ht="14.1" hidden="false" customHeight="true" outlineLevel="0" collapsed="false">
      <c r="A9" s="369"/>
      <c r="B9" s="405"/>
      <c r="C9" s="370" t="str">
        <f aca="false">C7</f>
        <v>Chq ventes au comptant</v>
      </c>
      <c r="D9" s="406" t="n">
        <v>6050</v>
      </c>
      <c r="E9" s="372"/>
      <c r="F9" s="411" t="n">
        <f aca="false">F8+D9-E9</f>
        <v>-12553.2</v>
      </c>
      <c r="G9" s="383"/>
      <c r="H9" s="409"/>
      <c r="I9" s="410"/>
      <c r="J9" s="377"/>
      <c r="K9" s="385"/>
      <c r="L9" s="379"/>
    </row>
    <row r="10" s="380" customFormat="true" ht="14.1" hidden="false" customHeight="true" outlineLevel="0" collapsed="false">
      <c r="A10" s="369"/>
      <c r="B10" s="405"/>
      <c r="C10" s="370" t="s">
        <v>115</v>
      </c>
      <c r="D10" s="406"/>
      <c r="E10" s="372" t="n">
        <v>928.05</v>
      </c>
      <c r="F10" s="372" t="n">
        <f aca="false">IF(AND(D10="",E10=""),"",F9+D10-E10)</f>
        <v>-13481.25</v>
      </c>
      <c r="G10" s="372" t="n">
        <f aca="false">-E10</f>
        <v>-928.05</v>
      </c>
      <c r="H10" s="409" t="s">
        <v>116</v>
      </c>
      <c r="I10" s="410" t="n">
        <v>173</v>
      </c>
      <c r="J10" s="377"/>
      <c r="K10" s="385"/>
      <c r="L10" s="379"/>
    </row>
    <row r="11" s="380" customFormat="true" ht="14.1" hidden="false" customHeight="true" outlineLevel="0" collapsed="false">
      <c r="A11" s="369"/>
      <c r="B11" s="405"/>
      <c r="C11" s="370" t="s">
        <v>117</v>
      </c>
      <c r="D11" s="406"/>
      <c r="E11" s="372" t="n">
        <v>200</v>
      </c>
      <c r="F11" s="372" t="n">
        <f aca="false">IF(AND(D11="",E11=""),"",F10+D11-E11)</f>
        <v>-13681.25</v>
      </c>
      <c r="G11" s="372" t="n">
        <f aca="false">E11</f>
        <v>200</v>
      </c>
      <c r="H11" s="409" t="str">
        <f aca="false">H8</f>
        <v>Intér dus</v>
      </c>
      <c r="I11" s="410" t="n">
        <v>65</v>
      </c>
      <c r="J11" s="377"/>
      <c r="K11" s="385"/>
      <c r="L11" s="379"/>
    </row>
    <row r="12" s="380" customFormat="true" ht="14.1" hidden="false" customHeight="true" outlineLevel="0" collapsed="false">
      <c r="A12" s="369"/>
      <c r="B12" s="405"/>
      <c r="C12" s="370" t="str">
        <f aca="false">"Paiement "&amp;jlventes!C7</f>
        <v>Paiement S. PION</v>
      </c>
      <c r="D12" s="406" t="n">
        <f aca="false">jlventes!D7</f>
        <v>36300</v>
      </c>
      <c r="E12" s="372"/>
      <c r="F12" s="411" t="n">
        <f aca="false">IF(AND(D12="",E12=""),"",F11+D12-E12)</f>
        <v>22618.75</v>
      </c>
      <c r="G12" s="372"/>
      <c r="H12" s="409"/>
      <c r="I12" s="410"/>
      <c r="J12" s="377"/>
      <c r="K12" s="385"/>
      <c r="L12" s="379"/>
    </row>
    <row r="13" s="380" customFormat="true" ht="14.1" hidden="false" customHeight="true" outlineLevel="0" collapsed="false">
      <c r="A13" s="369"/>
      <c r="B13" s="405"/>
      <c r="C13" s="370"/>
      <c r="D13" s="406"/>
      <c r="E13" s="372"/>
      <c r="F13" s="411" t="str">
        <f aca="false">IF(AND(D13="",E13=""),"",F12+D13-E13)</f>
        <v/>
      </c>
      <c r="G13" s="383"/>
      <c r="H13" s="409"/>
      <c r="I13" s="410"/>
      <c r="J13" s="377"/>
      <c r="K13" s="385"/>
      <c r="L13" s="379"/>
    </row>
    <row r="14" s="380" customFormat="true" ht="14.1" hidden="false" customHeight="true" outlineLevel="0" collapsed="false">
      <c r="A14" s="369"/>
      <c r="B14" s="405"/>
      <c r="C14" s="370"/>
      <c r="D14" s="406"/>
      <c r="E14" s="372"/>
      <c r="F14" s="411" t="str">
        <f aca="false">IF(AND(D14="",E14=""),"",F13+D14-E14)</f>
        <v/>
      </c>
      <c r="G14" s="383"/>
      <c r="H14" s="409"/>
      <c r="I14" s="410"/>
      <c r="J14" s="377"/>
      <c r="K14" s="385"/>
      <c r="L14" s="379"/>
    </row>
    <row r="15" s="380" customFormat="true" ht="14.1" hidden="false" customHeight="true" outlineLevel="0" collapsed="false">
      <c r="A15" s="412"/>
      <c r="B15" s="413"/>
      <c r="C15" s="414"/>
      <c r="D15" s="415"/>
      <c r="E15" s="415"/>
      <c r="F15" s="416" t="str">
        <f aca="false">IF(AND(D15="",E15=""),"",F14+D15-E15)</f>
        <v/>
      </c>
      <c r="G15" s="415"/>
      <c r="H15" s="417"/>
      <c r="I15" s="417"/>
      <c r="J15" s="417"/>
      <c r="K15" s="377"/>
      <c r="L15" s="385"/>
      <c r="M15" s="379"/>
    </row>
    <row r="16" s="422" customFormat="true" ht="20.25" hidden="false" customHeight="false" outlineLevel="0" collapsed="false">
      <c r="A16" s="418" t="s">
        <v>118</v>
      </c>
      <c r="B16" s="418"/>
      <c r="C16" s="418"/>
      <c r="D16" s="419" t="s">
        <v>119</v>
      </c>
      <c r="E16" s="419"/>
      <c r="F16" s="419" t="s">
        <v>120</v>
      </c>
      <c r="G16" s="419"/>
      <c r="H16" s="420"/>
      <c r="I16" s="420"/>
      <c r="J16" s="377"/>
      <c r="K16" s="385"/>
      <c r="L16" s="421"/>
    </row>
    <row r="17" s="14" customFormat="true" ht="14.1" hidden="false" customHeight="true" outlineLevel="0" collapsed="false">
      <c r="A17" s="423" t="s">
        <v>121</v>
      </c>
      <c r="B17" s="424" t="s">
        <v>122</v>
      </c>
      <c r="C17" s="424"/>
      <c r="D17" s="425"/>
      <c r="E17" s="425"/>
      <c r="F17" s="426" t="n">
        <f aca="false">SUM(F18:F19)</f>
        <v>35169.69</v>
      </c>
      <c r="G17" s="426"/>
      <c r="H17" s="427" t="s">
        <v>123</v>
      </c>
      <c r="I17" s="427"/>
      <c r="J17" s="428"/>
      <c r="K17" s="429"/>
      <c r="L17" s="430"/>
    </row>
    <row r="18" s="422" customFormat="true" ht="14.1" hidden="false" customHeight="true" outlineLevel="0" collapsed="false">
      <c r="A18" s="431"/>
      <c r="C18" s="432" t="s">
        <v>124</v>
      </c>
      <c r="F18" s="433" t="n">
        <f aca="false">R12!I32</f>
        <v>34575.69</v>
      </c>
      <c r="G18" s="433"/>
      <c r="H18" s="427"/>
      <c r="I18" s="427"/>
      <c r="J18" s="428"/>
      <c r="K18" s="429"/>
      <c r="L18" s="421"/>
    </row>
    <row r="19" s="422" customFormat="true" ht="14.1" hidden="false" customHeight="true" outlineLevel="0" collapsed="false">
      <c r="A19" s="431"/>
      <c r="C19" s="432" t="s">
        <v>125</v>
      </c>
      <c r="F19" s="433" t="n">
        <f aca="false">R12!I21</f>
        <v>594</v>
      </c>
      <c r="G19" s="433"/>
      <c r="H19" s="427"/>
      <c r="I19" s="427"/>
      <c r="J19" s="428"/>
      <c r="K19" s="429"/>
      <c r="L19" s="421"/>
    </row>
    <row r="20" s="422" customFormat="true" ht="14.1" hidden="false" customHeight="true" outlineLevel="0" collapsed="false">
      <c r="A20" s="431"/>
      <c r="C20" s="432"/>
      <c r="D20" s="434"/>
      <c r="E20" s="434"/>
      <c r="F20" s="435"/>
      <c r="G20" s="435"/>
      <c r="H20" s="427"/>
      <c r="I20" s="427"/>
      <c r="J20" s="428"/>
      <c r="K20" s="429"/>
      <c r="L20" s="421"/>
    </row>
    <row r="21" s="13" customFormat="true" ht="12.75" hidden="false" customHeight="false" outlineLevel="0" collapsed="false">
      <c r="A21" s="436" t="s">
        <v>126</v>
      </c>
      <c r="B21" s="437" t="s">
        <v>127</v>
      </c>
      <c r="C21" s="437"/>
      <c r="D21" s="438" t="n">
        <f aca="false">TVA!F17</f>
        <v>2968</v>
      </c>
      <c r="E21" s="438"/>
      <c r="F21" s="439"/>
      <c r="G21" s="439"/>
      <c r="H21" s="427"/>
      <c r="I21" s="427"/>
      <c r="J21" s="428"/>
      <c r="K21" s="429"/>
      <c r="L21" s="77"/>
    </row>
    <row r="22" s="422" customFormat="true" ht="12" hidden="false" customHeight="false" outlineLevel="0" collapsed="false">
      <c r="A22" s="431"/>
      <c r="C22" s="432"/>
      <c r="D22" s="434"/>
      <c r="E22" s="434"/>
      <c r="F22" s="435" t="str">
        <f aca="false">IF(AND(D22="",E22=""),"",F21+D22-E22)</f>
        <v/>
      </c>
      <c r="G22" s="435"/>
      <c r="H22" s="427"/>
      <c r="I22" s="427"/>
      <c r="J22" s="428"/>
      <c r="K22" s="429"/>
      <c r="L22" s="421"/>
    </row>
    <row r="23" s="422" customFormat="true" ht="12" hidden="false" customHeight="false" outlineLevel="0" collapsed="false">
      <c r="A23" s="440" t="s">
        <v>121</v>
      </c>
      <c r="B23" s="441" t="s">
        <v>128</v>
      </c>
      <c r="C23" s="441"/>
      <c r="D23" s="442" t="n">
        <f aca="false">Bilan!J7</f>
        <v>0</v>
      </c>
      <c r="E23" s="442"/>
      <c r="F23" s="435" t="n">
        <f aca="false">Bilan!J6</f>
        <v>-1509.1</v>
      </c>
      <c r="G23" s="435"/>
      <c r="H23" s="427"/>
      <c r="I23" s="427"/>
      <c r="J23" s="428"/>
      <c r="K23" s="429"/>
      <c r="L23" s="421"/>
    </row>
    <row r="24" s="422" customFormat="true" ht="12" hidden="false" customHeight="false" outlineLevel="0" collapsed="false">
      <c r="A24" s="440" t="s">
        <v>121</v>
      </c>
      <c r="B24" s="441" t="s">
        <v>129</v>
      </c>
      <c r="C24" s="441"/>
      <c r="D24" s="442"/>
      <c r="E24" s="442"/>
      <c r="F24" s="435" t="n">
        <f aca="false">Bilan!K12-4000</f>
        <v>-928.05</v>
      </c>
      <c r="G24" s="435"/>
      <c r="H24" s="427"/>
      <c r="I24" s="427"/>
      <c r="J24" s="428"/>
      <c r="K24" s="429"/>
      <c r="L24" s="421"/>
    </row>
    <row r="25" s="422" customFormat="true" ht="12.75" hidden="false" customHeight="false" outlineLevel="0" collapsed="false">
      <c r="A25" s="431"/>
      <c r="C25" s="432"/>
      <c r="D25" s="434"/>
      <c r="E25" s="434"/>
      <c r="F25" s="434" t="str">
        <f aca="false">IF(AND(D25="",E25=""),"",F24+D25-E25)</f>
        <v/>
      </c>
      <c r="G25" s="443"/>
      <c r="H25" s="427"/>
      <c r="I25" s="427"/>
      <c r="J25" s="428"/>
      <c r="K25" s="429"/>
      <c r="L25" s="421"/>
    </row>
    <row r="26" s="422" customFormat="true" ht="12.75" hidden="false" customHeight="false" outlineLevel="0" collapsed="false">
      <c r="A26" s="444"/>
      <c r="B26" s="445"/>
      <c r="C26" s="446"/>
      <c r="D26" s="447" t="n">
        <f aca="false">SUM(D17:E25)</f>
        <v>2968</v>
      </c>
      <c r="E26" s="447"/>
      <c r="F26" s="448" t="n">
        <f aca="false">F17+F23+F24</f>
        <v>32732.54</v>
      </c>
      <c r="G26" s="448"/>
      <c r="H26" s="427"/>
      <c r="I26" s="427"/>
      <c r="J26" s="449"/>
      <c r="K26" s="450"/>
      <c r="L26" s="421"/>
    </row>
    <row r="27" s="455" customFormat="true" ht="20.25" hidden="false" customHeight="false" outlineLevel="0" collapsed="false">
      <c r="A27" s="451" t="s">
        <v>130</v>
      </c>
      <c r="B27" s="451"/>
      <c r="C27" s="451"/>
      <c r="D27" s="452" t="n">
        <f aca="false">F26-D26</f>
        <v>29764.54</v>
      </c>
      <c r="E27" s="452"/>
      <c r="F27" s="452"/>
      <c r="G27" s="452"/>
      <c r="H27" s="427"/>
      <c r="I27" s="427"/>
      <c r="J27" s="453"/>
      <c r="K27" s="454"/>
    </row>
    <row r="28" s="422" customFormat="true" ht="12" hidden="false" customHeight="false" outlineLevel="0" collapsed="false">
      <c r="A28" s="456"/>
      <c r="C28" s="432"/>
      <c r="D28" s="434"/>
      <c r="E28" s="434"/>
      <c r="F28" s="434" t="str">
        <f aca="false">IF(AND(D28="",E28=""),"",D27+D28-E28)</f>
        <v/>
      </c>
      <c r="G28" s="457"/>
      <c r="H28" s="432"/>
      <c r="I28" s="432"/>
      <c r="J28" s="449"/>
      <c r="K28" s="450"/>
      <c r="L28" s="421"/>
    </row>
    <row r="29" s="14" customFormat="true" ht="14.1" hidden="false" customHeight="true" outlineLevel="0" collapsed="false">
      <c r="A29" s="423" t="s">
        <v>126</v>
      </c>
      <c r="B29" s="424" t="s">
        <v>131</v>
      </c>
      <c r="C29" s="424"/>
      <c r="D29" s="458" t="n">
        <f aca="false">Bilan!F14</f>
        <v>20298.5</v>
      </c>
      <c r="E29" s="458"/>
      <c r="F29" s="426"/>
      <c r="G29" s="426"/>
      <c r="H29" s="459" t="s">
        <v>132</v>
      </c>
      <c r="I29" s="460" t="n">
        <f aca="false">Bilan!F24-JLcaisse!E5-JlBqe!F5</f>
        <v>19048.42</v>
      </c>
      <c r="J29" s="461"/>
      <c r="K29" s="462"/>
      <c r="L29" s="430"/>
    </row>
    <row r="30" s="13" customFormat="true" ht="12.75" hidden="false" customHeight="false" outlineLevel="0" collapsed="false">
      <c r="A30" s="436" t="s">
        <v>126</v>
      </c>
      <c r="B30" s="437" t="s">
        <v>133</v>
      </c>
      <c r="C30" s="437"/>
      <c r="D30" s="438" t="n">
        <f aca="false">-R12!E12</f>
        <v>1725</v>
      </c>
      <c r="E30" s="438"/>
      <c r="F30" s="439"/>
      <c r="G30" s="439"/>
      <c r="H30" s="463" t="s">
        <v>134</v>
      </c>
      <c r="I30" s="464" t="n">
        <f aca="false">Bilan!J27</f>
        <v>0</v>
      </c>
      <c r="J30" s="465"/>
      <c r="K30" s="466"/>
      <c r="L30" s="77"/>
    </row>
    <row r="31" s="422" customFormat="true" ht="12.75" hidden="false" customHeight="true" outlineLevel="0" collapsed="false">
      <c r="A31" s="431"/>
      <c r="C31" s="432"/>
      <c r="D31" s="434"/>
      <c r="E31" s="434"/>
      <c r="F31" s="435" t="str">
        <f aca="false">IF(AND(D31="",E31=""),"",F30+D31-E31)</f>
        <v/>
      </c>
      <c r="G31" s="435"/>
      <c r="H31" s="467" t="n">
        <f aca="false">SUM(I29:I30)</f>
        <v>19048.42</v>
      </c>
      <c r="I31" s="467"/>
      <c r="J31" s="468"/>
      <c r="K31" s="469"/>
      <c r="L31" s="421"/>
    </row>
    <row r="32" s="422" customFormat="true" ht="12" hidden="false" customHeight="false" outlineLevel="0" collapsed="false">
      <c r="A32" s="440" t="s">
        <v>121</v>
      </c>
      <c r="B32" s="441" t="s">
        <v>135</v>
      </c>
      <c r="C32" s="441"/>
      <c r="D32" s="442"/>
      <c r="E32" s="442"/>
      <c r="F32" s="435" t="n">
        <f aca="false">Bilan!K17-Bilan!J27</f>
        <v>11307.38</v>
      </c>
      <c r="G32" s="435"/>
      <c r="H32" s="432"/>
      <c r="I32" s="457"/>
      <c r="J32" s="449"/>
      <c r="K32" s="450"/>
      <c r="L32" s="421"/>
    </row>
    <row r="33" s="422" customFormat="true" ht="12.75" hidden="false" customHeight="false" outlineLevel="0" collapsed="false">
      <c r="A33" s="431"/>
      <c r="C33" s="432"/>
      <c r="D33" s="434"/>
      <c r="E33" s="434"/>
      <c r="F33" s="434" t="str">
        <f aca="false">IF(AND(D33="",E33=""),"",F32+D33-E33)</f>
        <v/>
      </c>
      <c r="G33" s="443"/>
      <c r="H33" s="432" t="s">
        <v>136</v>
      </c>
      <c r="I33" s="457" t="n">
        <f aca="false">D27</f>
        <v>29764.54</v>
      </c>
      <c r="J33" s="449"/>
      <c r="K33" s="450"/>
      <c r="L33" s="421"/>
    </row>
    <row r="34" s="422" customFormat="true" ht="12.75" hidden="false" customHeight="false" outlineLevel="0" collapsed="false">
      <c r="A34" s="444"/>
      <c r="B34" s="445"/>
      <c r="C34" s="446"/>
      <c r="D34" s="447" t="n">
        <f aca="false">SUM(D29:E33)</f>
        <v>22023.5</v>
      </c>
      <c r="E34" s="447"/>
      <c r="F34" s="448" t="n">
        <f aca="false">SUM(F29:G33)</f>
        <v>11307.38</v>
      </c>
      <c r="G34" s="448"/>
      <c r="H34" s="432" t="s">
        <v>137</v>
      </c>
      <c r="I34" s="457" t="n">
        <f aca="false">D35</f>
        <v>-10716.12</v>
      </c>
      <c r="J34" s="449"/>
      <c r="K34" s="450"/>
      <c r="L34" s="421"/>
    </row>
    <row r="35" s="455" customFormat="true" ht="20.25" hidden="false" customHeight="false" outlineLevel="0" collapsed="false">
      <c r="A35" s="451" t="s">
        <v>138</v>
      </c>
      <c r="B35" s="451"/>
      <c r="C35" s="451"/>
      <c r="D35" s="452" t="n">
        <f aca="false">F34-D34</f>
        <v>-10716.12</v>
      </c>
      <c r="E35" s="452"/>
      <c r="F35" s="452"/>
      <c r="G35" s="452"/>
      <c r="H35" s="470" t="n">
        <f aca="false">SUM(I33:I34)</f>
        <v>19048.42</v>
      </c>
      <c r="I35" s="470"/>
      <c r="J35" s="453"/>
      <c r="K35" s="454"/>
    </row>
    <row r="36" s="477" customFormat="true" ht="12" hidden="false" customHeight="false" outlineLevel="0" collapsed="false">
      <c r="A36" s="471"/>
      <c r="B36" s="472"/>
      <c r="C36" s="473"/>
      <c r="D36" s="474"/>
      <c r="E36" s="474"/>
      <c r="F36" s="474" t="str">
        <f aca="false">IF(AND(D36="",E36=""),"",#REF!+D36-E36)</f>
        <v/>
      </c>
      <c r="G36" s="475"/>
      <c r="H36" s="473"/>
      <c r="I36" s="473"/>
      <c r="J36" s="473"/>
      <c r="K36" s="449"/>
      <c r="L36" s="450"/>
      <c r="M36" s="476"/>
    </row>
    <row r="37" s="477" customFormat="true" ht="12" hidden="false" customHeight="false" outlineLevel="0" collapsed="false">
      <c r="A37" s="471"/>
      <c r="B37" s="472"/>
      <c r="C37" s="473"/>
      <c r="D37" s="474"/>
      <c r="E37" s="474"/>
      <c r="F37" s="474" t="str">
        <f aca="false">IF(AND(D37="",E37=""),"",F36+D37-E37)</f>
        <v/>
      </c>
      <c r="G37" s="475"/>
      <c r="H37" s="473"/>
      <c r="I37" s="473"/>
      <c r="J37" s="473"/>
      <c r="K37" s="449"/>
      <c r="L37" s="450"/>
      <c r="M37" s="476"/>
    </row>
    <row r="38" s="477" customFormat="true" ht="12" hidden="false" customHeight="false" outlineLevel="0" collapsed="false">
      <c r="A38" s="471"/>
      <c r="B38" s="472"/>
      <c r="C38" s="473"/>
      <c r="D38" s="474"/>
      <c r="E38" s="474"/>
      <c r="F38" s="474" t="str">
        <f aca="false">IF(AND(D38="",E38=""),"",F37+D38-E38)</f>
        <v/>
      </c>
      <c r="G38" s="475"/>
      <c r="H38" s="473"/>
      <c r="I38" s="473"/>
      <c r="J38" s="473"/>
      <c r="K38" s="449"/>
      <c r="L38" s="450"/>
      <c r="M38" s="476"/>
    </row>
    <row r="39" s="477" customFormat="true" ht="12" hidden="false" customHeight="false" outlineLevel="0" collapsed="false">
      <c r="A39" s="471"/>
      <c r="B39" s="472"/>
      <c r="C39" s="473"/>
      <c r="D39" s="474"/>
      <c r="E39" s="474"/>
      <c r="F39" s="474" t="str">
        <f aca="false">IF(AND(D39="",E39=""),"",F38+D39-E39)</f>
        <v/>
      </c>
      <c r="G39" s="475"/>
      <c r="H39" s="473"/>
      <c r="I39" s="473"/>
      <c r="J39" s="473"/>
      <c r="K39" s="449"/>
      <c r="L39" s="450"/>
      <c r="M39" s="476"/>
    </row>
    <row r="40" s="477" customFormat="true" ht="12" hidden="false" customHeight="false" outlineLevel="0" collapsed="false">
      <c r="A40" s="471"/>
      <c r="B40" s="472"/>
      <c r="C40" s="473"/>
      <c r="D40" s="474"/>
      <c r="E40" s="474"/>
      <c r="F40" s="474" t="str">
        <f aca="false">IF(AND(D40="",E40=""),"",F39+D40-E40)</f>
        <v/>
      </c>
      <c r="G40" s="475"/>
      <c r="H40" s="473"/>
      <c r="I40" s="473"/>
      <c r="J40" s="473"/>
      <c r="K40" s="449"/>
      <c r="L40" s="450"/>
      <c r="M40" s="476"/>
    </row>
    <row r="41" s="477" customFormat="true" ht="12" hidden="false" customHeight="false" outlineLevel="0" collapsed="false">
      <c r="A41" s="471"/>
      <c r="B41" s="472"/>
      <c r="C41" s="473"/>
      <c r="D41" s="474"/>
      <c r="E41" s="474"/>
      <c r="F41" s="474" t="str">
        <f aca="false">IF(AND(D41="",E41=""),"",F40+D41-E41)</f>
        <v/>
      </c>
      <c r="G41" s="475"/>
      <c r="H41" s="473"/>
      <c r="I41" s="473"/>
      <c r="J41" s="473"/>
      <c r="K41" s="449"/>
      <c r="L41" s="450"/>
      <c r="M41" s="476"/>
    </row>
    <row r="42" s="477" customFormat="true" ht="12" hidden="false" customHeight="false" outlineLevel="0" collapsed="false">
      <c r="A42" s="471"/>
      <c r="B42" s="472"/>
      <c r="C42" s="473"/>
      <c r="D42" s="474"/>
      <c r="E42" s="474"/>
      <c r="F42" s="474" t="str">
        <f aca="false">IF(AND(D42="",E42=""),"",F41+D42-E42)</f>
        <v/>
      </c>
      <c r="G42" s="475"/>
      <c r="H42" s="473"/>
      <c r="I42" s="473"/>
      <c r="J42" s="473"/>
      <c r="K42" s="449"/>
      <c r="L42" s="450"/>
      <c r="M42" s="476"/>
    </row>
    <row r="43" s="477" customFormat="true" ht="12" hidden="false" customHeight="false" outlineLevel="0" collapsed="false">
      <c r="A43" s="471"/>
      <c r="B43" s="472"/>
      <c r="C43" s="473"/>
      <c r="D43" s="474"/>
      <c r="E43" s="474"/>
      <c r="F43" s="474" t="str">
        <f aca="false">IF(AND(D43="",E43=""),"",F42+D43-E43)</f>
        <v/>
      </c>
      <c r="G43" s="475"/>
      <c r="H43" s="473"/>
      <c r="I43" s="473"/>
      <c r="J43" s="473"/>
      <c r="K43" s="449"/>
      <c r="L43" s="450"/>
      <c r="M43" s="476"/>
    </row>
    <row r="44" s="477" customFormat="true" ht="12" hidden="false" customHeight="false" outlineLevel="0" collapsed="false">
      <c r="A44" s="471"/>
      <c r="B44" s="472"/>
      <c r="C44" s="473"/>
      <c r="D44" s="474"/>
      <c r="E44" s="474"/>
      <c r="F44" s="474" t="str">
        <f aca="false">IF(AND(D44="",E44=""),"",F43+D44-E44)</f>
        <v/>
      </c>
      <c r="G44" s="475"/>
      <c r="H44" s="473"/>
      <c r="I44" s="473"/>
      <c r="J44" s="473"/>
      <c r="K44" s="449"/>
      <c r="L44" s="450"/>
      <c r="M44" s="476"/>
    </row>
    <row r="45" s="477" customFormat="true" ht="12" hidden="false" customHeight="false" outlineLevel="0" collapsed="false">
      <c r="A45" s="471"/>
      <c r="B45" s="472"/>
      <c r="C45" s="473"/>
      <c r="D45" s="474"/>
      <c r="E45" s="474"/>
      <c r="F45" s="474" t="str">
        <f aca="false">IF(AND(D45="",E45=""),"",F44+D45-E45)</f>
        <v/>
      </c>
      <c r="G45" s="475"/>
      <c r="H45" s="473"/>
      <c r="I45" s="473"/>
      <c r="J45" s="473"/>
      <c r="K45" s="449"/>
      <c r="L45" s="450"/>
      <c r="M45" s="476"/>
    </row>
    <row r="46" s="477" customFormat="true" ht="12" hidden="false" customHeight="false" outlineLevel="0" collapsed="false">
      <c r="A46" s="471"/>
      <c r="B46" s="472"/>
      <c r="C46" s="473"/>
      <c r="D46" s="474"/>
      <c r="E46" s="474"/>
      <c r="F46" s="474" t="str">
        <f aca="false">IF(AND(D46="",E46=""),"",F45+D46-E46)</f>
        <v/>
      </c>
      <c r="G46" s="475"/>
      <c r="H46" s="473"/>
      <c r="I46" s="473"/>
      <c r="J46" s="473"/>
      <c r="K46" s="449"/>
      <c r="L46" s="450"/>
      <c r="M46" s="476"/>
    </row>
    <row r="47" s="477" customFormat="true" ht="12" hidden="false" customHeight="false" outlineLevel="0" collapsed="false">
      <c r="A47" s="471"/>
      <c r="B47" s="472"/>
      <c r="C47" s="473"/>
      <c r="D47" s="474"/>
      <c r="E47" s="474"/>
      <c r="F47" s="474" t="str">
        <f aca="false">IF(AND(D47="",E47=""),"",F46+D47-E47)</f>
        <v/>
      </c>
      <c r="G47" s="475"/>
      <c r="H47" s="473"/>
      <c r="I47" s="473"/>
      <c r="J47" s="473"/>
      <c r="K47" s="449"/>
      <c r="L47" s="450"/>
      <c r="M47" s="476"/>
    </row>
    <row r="48" s="477" customFormat="true" ht="12" hidden="false" customHeight="false" outlineLevel="0" collapsed="false">
      <c r="A48" s="471"/>
      <c r="B48" s="472"/>
      <c r="C48" s="473"/>
      <c r="D48" s="474"/>
      <c r="E48" s="474"/>
      <c r="F48" s="474" t="str">
        <f aca="false">IF(AND(D48="",E48=""),"",F47+D48-E48)</f>
        <v/>
      </c>
      <c r="G48" s="475"/>
      <c r="H48" s="473"/>
      <c r="I48" s="473"/>
      <c r="J48" s="473"/>
      <c r="K48" s="449"/>
      <c r="L48" s="450"/>
      <c r="M48" s="476"/>
    </row>
    <row r="49" s="477" customFormat="true" ht="12" hidden="false" customHeight="false" outlineLevel="0" collapsed="false">
      <c r="A49" s="471"/>
      <c r="B49" s="472"/>
      <c r="C49" s="473"/>
      <c r="D49" s="474"/>
      <c r="E49" s="474"/>
      <c r="F49" s="474" t="str">
        <f aca="false">IF(AND(D49="",E49=""),"",F48+D49-E49)</f>
        <v/>
      </c>
      <c r="G49" s="475"/>
      <c r="H49" s="473"/>
      <c r="I49" s="473"/>
      <c r="J49" s="473"/>
      <c r="K49" s="449"/>
      <c r="L49" s="450"/>
      <c r="M49" s="476"/>
    </row>
    <row r="50" s="477" customFormat="true" ht="12" hidden="false" customHeight="false" outlineLevel="0" collapsed="false">
      <c r="A50" s="471"/>
      <c r="B50" s="472"/>
      <c r="C50" s="473"/>
      <c r="D50" s="474"/>
      <c r="E50" s="474"/>
      <c r="F50" s="474" t="str">
        <f aca="false">IF(AND(D50="",E50=""),"",F49+D50-E50)</f>
        <v/>
      </c>
      <c r="G50" s="475"/>
      <c r="H50" s="473"/>
      <c r="I50" s="473"/>
      <c r="J50" s="473"/>
      <c r="K50" s="449"/>
      <c r="L50" s="450"/>
      <c r="M50" s="476"/>
    </row>
    <row r="51" s="477" customFormat="true" ht="12" hidden="false" customHeight="false" outlineLevel="0" collapsed="false">
      <c r="A51" s="471"/>
      <c r="B51" s="472"/>
      <c r="C51" s="473"/>
      <c r="D51" s="474"/>
      <c r="E51" s="474"/>
      <c r="F51" s="474" t="str">
        <f aca="false">IF(AND(D51="",E51=""),"",F50+D51-E51)</f>
        <v/>
      </c>
      <c r="G51" s="475"/>
      <c r="H51" s="473"/>
      <c r="I51" s="473"/>
      <c r="J51" s="473"/>
      <c r="K51" s="449"/>
      <c r="L51" s="450"/>
      <c r="M51" s="476"/>
    </row>
    <row r="52" s="477" customFormat="true" ht="12" hidden="false" customHeight="false" outlineLevel="0" collapsed="false">
      <c r="A52" s="471"/>
      <c r="B52" s="472"/>
      <c r="C52" s="473"/>
      <c r="D52" s="474"/>
      <c r="E52" s="474"/>
      <c r="F52" s="474" t="str">
        <f aca="false">IF(AND(D52="",E52=""),"",F51+D52-E52)</f>
        <v/>
      </c>
      <c r="G52" s="475"/>
      <c r="H52" s="473"/>
      <c r="I52" s="473"/>
      <c r="J52" s="473"/>
      <c r="K52" s="449"/>
      <c r="L52" s="450"/>
      <c r="M52" s="476"/>
    </row>
    <row r="53" s="477" customFormat="true" ht="12" hidden="false" customHeight="false" outlineLevel="0" collapsed="false">
      <c r="A53" s="471"/>
      <c r="B53" s="472"/>
      <c r="C53" s="473"/>
      <c r="D53" s="474"/>
      <c r="E53" s="474"/>
      <c r="F53" s="474" t="str">
        <f aca="false">IF(AND(D53="",E53=""),"",F52+D53-E53)</f>
        <v/>
      </c>
      <c r="G53" s="475"/>
      <c r="H53" s="473"/>
      <c r="I53" s="473"/>
      <c r="J53" s="473"/>
      <c r="K53" s="449"/>
      <c r="L53" s="450"/>
      <c r="M53" s="476"/>
    </row>
    <row r="54" s="477" customFormat="true" ht="12" hidden="false" customHeight="false" outlineLevel="0" collapsed="false">
      <c r="A54" s="471"/>
      <c r="B54" s="472"/>
      <c r="C54" s="473"/>
      <c r="D54" s="474"/>
      <c r="E54" s="474"/>
      <c r="F54" s="474" t="str">
        <f aca="false">IF(AND(D54="",E54=""),"",F53+D54-E54)</f>
        <v/>
      </c>
      <c r="G54" s="475"/>
      <c r="H54" s="473"/>
      <c r="I54" s="473"/>
      <c r="J54" s="473"/>
      <c r="K54" s="449"/>
      <c r="L54" s="450"/>
      <c r="M54" s="476"/>
    </row>
    <row r="55" s="477" customFormat="true" ht="12" hidden="false" customHeight="false" outlineLevel="0" collapsed="false">
      <c r="A55" s="471"/>
      <c r="B55" s="472"/>
      <c r="C55" s="473"/>
      <c r="D55" s="474"/>
      <c r="E55" s="474"/>
      <c r="F55" s="474" t="str">
        <f aca="false">IF(AND(D55="",E55=""),"",F54+D55-E55)</f>
        <v/>
      </c>
      <c r="G55" s="475"/>
      <c r="H55" s="473"/>
      <c r="I55" s="473"/>
      <c r="J55" s="473"/>
      <c r="K55" s="449"/>
      <c r="L55" s="450"/>
      <c r="M55" s="476"/>
    </row>
    <row r="56" s="477" customFormat="true" ht="12" hidden="false" customHeight="false" outlineLevel="0" collapsed="false">
      <c r="A56" s="471"/>
      <c r="B56" s="472"/>
      <c r="C56" s="473"/>
      <c r="D56" s="474"/>
      <c r="E56" s="474"/>
      <c r="F56" s="474" t="str">
        <f aca="false">IF(AND(D56="",E56=""),"",F55+D56-E56)</f>
        <v/>
      </c>
      <c r="G56" s="475"/>
      <c r="H56" s="473"/>
      <c r="I56" s="473"/>
      <c r="J56" s="473"/>
      <c r="K56" s="449"/>
      <c r="L56" s="450"/>
      <c r="M56" s="476"/>
    </row>
    <row r="57" s="477" customFormat="true" ht="12" hidden="false" customHeight="false" outlineLevel="0" collapsed="false">
      <c r="A57" s="471"/>
      <c r="B57" s="472"/>
      <c r="C57" s="473"/>
      <c r="D57" s="474"/>
      <c r="E57" s="474"/>
      <c r="F57" s="474" t="str">
        <f aca="false">IF(AND(D57="",E57=""),"",F56+D57-E57)</f>
        <v/>
      </c>
      <c r="G57" s="475"/>
      <c r="H57" s="473"/>
      <c r="I57" s="473"/>
      <c r="J57" s="473"/>
      <c r="K57" s="449"/>
      <c r="L57" s="450"/>
      <c r="M57" s="476"/>
    </row>
    <row r="58" s="477" customFormat="true" ht="12" hidden="false" customHeight="false" outlineLevel="0" collapsed="false">
      <c r="A58" s="471"/>
      <c r="B58" s="472"/>
      <c r="C58" s="473"/>
      <c r="D58" s="474"/>
      <c r="E58" s="474"/>
      <c r="F58" s="474" t="str">
        <f aca="false">IF(AND(D58="",E58=""),"",F57+D58-E58)</f>
        <v/>
      </c>
      <c r="G58" s="475"/>
      <c r="H58" s="473"/>
      <c r="I58" s="473"/>
      <c r="J58" s="473"/>
      <c r="K58" s="449"/>
      <c r="L58" s="450"/>
      <c r="M58" s="476"/>
    </row>
    <row r="59" s="477" customFormat="true" ht="12" hidden="false" customHeight="false" outlineLevel="0" collapsed="false">
      <c r="A59" s="471"/>
      <c r="B59" s="472"/>
      <c r="C59" s="473"/>
      <c r="D59" s="474"/>
      <c r="E59" s="474"/>
      <c r="F59" s="474" t="str">
        <f aca="false">IF(AND(D59="",E59=""),"",F58+D59-E59)</f>
        <v/>
      </c>
      <c r="G59" s="475"/>
      <c r="H59" s="473"/>
      <c r="I59" s="473"/>
      <c r="J59" s="473"/>
      <c r="K59" s="449"/>
      <c r="L59" s="450"/>
      <c r="M59" s="476"/>
    </row>
    <row r="60" s="477" customFormat="true" ht="12" hidden="false" customHeight="false" outlineLevel="0" collapsed="false">
      <c r="A60" s="471"/>
      <c r="B60" s="472"/>
      <c r="C60" s="473"/>
      <c r="D60" s="474"/>
      <c r="E60" s="474"/>
      <c r="F60" s="474" t="str">
        <f aca="false">IF(AND(D60="",E60=""),"",F59+D60-E60)</f>
        <v/>
      </c>
      <c r="G60" s="475"/>
      <c r="H60" s="473"/>
      <c r="I60" s="473"/>
      <c r="J60" s="473"/>
      <c r="K60" s="449"/>
      <c r="L60" s="450"/>
      <c r="M60" s="476"/>
    </row>
    <row r="61" s="477" customFormat="true" ht="12" hidden="false" customHeight="false" outlineLevel="0" collapsed="false">
      <c r="A61" s="471"/>
      <c r="B61" s="472"/>
      <c r="C61" s="473"/>
      <c r="D61" s="474"/>
      <c r="E61" s="474"/>
      <c r="F61" s="474" t="str">
        <f aca="false">IF(AND(D61="",E61=""),"",F60+D61-E61)</f>
        <v/>
      </c>
      <c r="G61" s="475"/>
      <c r="H61" s="473"/>
      <c r="I61" s="473"/>
      <c r="J61" s="473"/>
      <c r="K61" s="449"/>
      <c r="L61" s="450"/>
      <c r="M61" s="476"/>
    </row>
    <row r="62" s="477" customFormat="true" ht="12" hidden="false" customHeight="false" outlineLevel="0" collapsed="false">
      <c r="A62" s="471"/>
      <c r="B62" s="472"/>
      <c r="C62" s="473"/>
      <c r="D62" s="474"/>
      <c r="E62" s="474"/>
      <c r="F62" s="474" t="str">
        <f aca="false">IF(AND(D62="",E62=""),"",F61+D62-E62)</f>
        <v/>
      </c>
      <c r="G62" s="475"/>
      <c r="H62" s="473"/>
      <c r="I62" s="473"/>
      <c r="J62" s="473"/>
      <c r="K62" s="449"/>
      <c r="L62" s="450"/>
      <c r="M62" s="476"/>
    </row>
    <row r="63" s="477" customFormat="true" ht="12" hidden="false" customHeight="false" outlineLevel="0" collapsed="false">
      <c r="A63" s="471"/>
      <c r="B63" s="472"/>
      <c r="C63" s="473"/>
      <c r="D63" s="474"/>
      <c r="E63" s="474"/>
      <c r="F63" s="474" t="str">
        <f aca="false">IF(AND(D63="",E63=""),"",F62+D63-E63)</f>
        <v/>
      </c>
      <c r="G63" s="475"/>
      <c r="H63" s="473"/>
      <c r="I63" s="473"/>
      <c r="J63" s="473"/>
      <c r="K63" s="449"/>
      <c r="L63" s="450"/>
      <c r="M63" s="476"/>
    </row>
    <row r="64" s="477" customFormat="true" ht="12" hidden="false" customHeight="false" outlineLevel="0" collapsed="false">
      <c r="A64" s="471"/>
      <c r="B64" s="472"/>
      <c r="C64" s="473"/>
      <c r="D64" s="474"/>
      <c r="E64" s="474"/>
      <c r="F64" s="474"/>
      <c r="G64" s="475"/>
      <c r="H64" s="473"/>
      <c r="I64" s="473"/>
      <c r="J64" s="473"/>
      <c r="K64" s="449"/>
      <c r="L64" s="450"/>
      <c r="M64" s="476"/>
    </row>
    <row r="65" s="477" customFormat="true" ht="12" hidden="false" customHeight="false" outlineLevel="0" collapsed="false">
      <c r="A65" s="471"/>
      <c r="B65" s="472"/>
      <c r="C65" s="473"/>
      <c r="D65" s="474"/>
      <c r="E65" s="474"/>
      <c r="F65" s="474"/>
      <c r="G65" s="475"/>
      <c r="H65" s="473"/>
      <c r="I65" s="473"/>
      <c r="J65" s="473"/>
      <c r="K65" s="449"/>
      <c r="L65" s="450"/>
      <c r="M65" s="476"/>
    </row>
    <row r="66" s="477" customFormat="true" ht="12" hidden="false" customHeight="false" outlineLevel="0" collapsed="false">
      <c r="A66" s="471"/>
      <c r="B66" s="472"/>
      <c r="C66" s="473"/>
      <c r="D66" s="474"/>
      <c r="E66" s="474"/>
      <c r="F66" s="474"/>
      <c r="G66" s="475"/>
      <c r="H66" s="473"/>
      <c r="I66" s="473"/>
      <c r="J66" s="473"/>
      <c r="K66" s="449"/>
      <c r="L66" s="450"/>
      <c r="M66" s="476"/>
    </row>
    <row r="67" s="477" customFormat="true" ht="12" hidden="false" customHeight="false" outlineLevel="0" collapsed="false">
      <c r="A67" s="471"/>
      <c r="B67" s="472"/>
      <c r="C67" s="473"/>
      <c r="D67" s="474"/>
      <c r="E67" s="474"/>
      <c r="F67" s="474"/>
      <c r="G67" s="475"/>
      <c r="H67" s="473"/>
      <c r="I67" s="473"/>
      <c r="J67" s="473"/>
      <c r="K67" s="449"/>
      <c r="L67" s="450"/>
      <c r="M67" s="476"/>
    </row>
    <row r="68" s="477" customFormat="true" ht="12" hidden="false" customHeight="false" outlineLevel="0" collapsed="false">
      <c r="A68" s="471"/>
      <c r="B68" s="472"/>
      <c r="C68" s="473"/>
      <c r="D68" s="474"/>
      <c r="E68" s="474"/>
      <c r="F68" s="474"/>
      <c r="G68" s="475"/>
      <c r="H68" s="473"/>
      <c r="I68" s="473"/>
      <c r="J68" s="473"/>
      <c r="K68" s="449"/>
      <c r="L68" s="450"/>
      <c r="M68" s="476"/>
    </row>
    <row r="69" s="477" customFormat="true" ht="12" hidden="false" customHeight="false" outlineLevel="0" collapsed="false">
      <c r="A69" s="471"/>
      <c r="B69" s="472"/>
      <c r="C69" s="473"/>
      <c r="D69" s="474"/>
      <c r="E69" s="474"/>
      <c r="F69" s="474"/>
      <c r="G69" s="475"/>
      <c r="H69" s="473"/>
      <c r="I69" s="473"/>
      <c r="J69" s="473"/>
      <c r="K69" s="449"/>
      <c r="L69" s="450"/>
      <c r="M69" s="476"/>
    </row>
    <row r="70" s="477" customFormat="true" ht="12" hidden="false" customHeight="false" outlineLevel="0" collapsed="false">
      <c r="A70" s="471"/>
      <c r="B70" s="472"/>
      <c r="C70" s="473"/>
      <c r="D70" s="474"/>
      <c r="E70" s="474"/>
      <c r="F70" s="474"/>
      <c r="G70" s="475"/>
      <c r="H70" s="473"/>
      <c r="I70" s="473"/>
      <c r="J70" s="473"/>
      <c r="K70" s="449"/>
      <c r="L70" s="450"/>
      <c r="M70" s="476"/>
    </row>
    <row r="71" s="477" customFormat="true" ht="12" hidden="false" customHeight="false" outlineLevel="0" collapsed="false">
      <c r="A71" s="471"/>
      <c r="B71" s="472"/>
      <c r="C71" s="473"/>
      <c r="D71" s="474"/>
      <c r="E71" s="474"/>
      <c r="F71" s="474"/>
      <c r="G71" s="475"/>
      <c r="H71" s="473"/>
      <c r="I71" s="473"/>
      <c r="J71" s="473"/>
      <c r="K71" s="449"/>
      <c r="L71" s="450"/>
      <c r="M71" s="476"/>
    </row>
    <row r="72" s="477" customFormat="true" ht="12" hidden="false" customHeight="false" outlineLevel="0" collapsed="false">
      <c r="A72" s="471"/>
      <c r="B72" s="472"/>
      <c r="C72" s="473"/>
      <c r="D72" s="474"/>
      <c r="E72" s="474"/>
      <c r="F72" s="474"/>
      <c r="G72" s="475"/>
      <c r="H72" s="473"/>
      <c r="I72" s="473"/>
      <c r="J72" s="473"/>
      <c r="K72" s="449"/>
      <c r="L72" s="450"/>
      <c r="M72" s="476"/>
    </row>
    <row r="73" s="477" customFormat="true" ht="12" hidden="false" customHeight="false" outlineLevel="0" collapsed="false">
      <c r="A73" s="471"/>
      <c r="B73" s="472"/>
      <c r="C73" s="473"/>
      <c r="D73" s="474"/>
      <c r="E73" s="474"/>
      <c r="F73" s="474"/>
      <c r="G73" s="475"/>
      <c r="H73" s="473"/>
      <c r="I73" s="473"/>
      <c r="J73" s="473"/>
      <c r="K73" s="449"/>
      <c r="L73" s="450"/>
      <c r="M73" s="476"/>
    </row>
    <row r="74" s="477" customFormat="true" ht="12" hidden="false" customHeight="false" outlineLevel="0" collapsed="false">
      <c r="A74" s="471"/>
      <c r="B74" s="472"/>
      <c r="C74" s="473"/>
      <c r="D74" s="474"/>
      <c r="E74" s="474"/>
      <c r="F74" s="474"/>
      <c r="G74" s="475"/>
      <c r="H74" s="473"/>
      <c r="I74" s="473"/>
      <c r="J74" s="473"/>
      <c r="K74" s="449"/>
      <c r="L74" s="450"/>
      <c r="M74" s="476"/>
    </row>
    <row r="75" s="477" customFormat="true" ht="12" hidden="false" customHeight="false" outlineLevel="0" collapsed="false">
      <c r="A75" s="471"/>
      <c r="B75" s="472"/>
      <c r="C75" s="473"/>
      <c r="D75" s="474"/>
      <c r="E75" s="474"/>
      <c r="F75" s="474"/>
      <c r="G75" s="475"/>
      <c r="H75" s="473"/>
      <c r="I75" s="473"/>
      <c r="J75" s="473"/>
      <c r="K75" s="449"/>
      <c r="L75" s="450"/>
      <c r="M75" s="476"/>
    </row>
    <row r="76" s="477" customFormat="true" ht="12" hidden="false" customHeight="false" outlineLevel="0" collapsed="false">
      <c r="A76" s="471"/>
      <c r="B76" s="472"/>
      <c r="C76" s="473"/>
      <c r="D76" s="474"/>
      <c r="E76" s="474"/>
      <c r="F76" s="474"/>
      <c r="G76" s="475"/>
      <c r="H76" s="473"/>
      <c r="I76" s="473"/>
      <c r="J76" s="473"/>
      <c r="K76" s="449"/>
      <c r="L76" s="450"/>
      <c r="M76" s="476"/>
    </row>
    <row r="77" s="477" customFormat="true" ht="12" hidden="false" customHeight="false" outlineLevel="0" collapsed="false">
      <c r="A77" s="471"/>
      <c r="B77" s="472"/>
      <c r="C77" s="473"/>
      <c r="D77" s="474"/>
      <c r="E77" s="474"/>
      <c r="F77" s="474"/>
      <c r="G77" s="475"/>
      <c r="H77" s="473"/>
      <c r="I77" s="473"/>
      <c r="J77" s="473"/>
      <c r="K77" s="449"/>
      <c r="L77" s="450"/>
      <c r="M77" s="476"/>
    </row>
    <row r="78" s="477" customFormat="true" ht="12" hidden="false" customHeight="false" outlineLevel="0" collapsed="false">
      <c r="A78" s="471"/>
      <c r="B78" s="472"/>
      <c r="C78" s="473"/>
      <c r="D78" s="474"/>
      <c r="E78" s="474"/>
      <c r="F78" s="474"/>
      <c r="G78" s="475"/>
      <c r="H78" s="473"/>
      <c r="I78" s="473"/>
      <c r="J78" s="473"/>
      <c r="K78" s="449"/>
      <c r="L78" s="450"/>
      <c r="M78" s="476"/>
    </row>
    <row r="79" s="477" customFormat="true" ht="12" hidden="false" customHeight="false" outlineLevel="0" collapsed="false">
      <c r="A79" s="471"/>
      <c r="B79" s="472"/>
      <c r="C79" s="473"/>
      <c r="D79" s="474"/>
      <c r="E79" s="474"/>
      <c r="F79" s="474"/>
      <c r="G79" s="475"/>
      <c r="H79" s="473"/>
      <c r="I79" s="473"/>
      <c r="J79" s="473"/>
      <c r="K79" s="449"/>
      <c r="L79" s="450"/>
      <c r="M79" s="476"/>
    </row>
    <row r="80" s="477" customFormat="true" ht="12" hidden="false" customHeight="false" outlineLevel="0" collapsed="false">
      <c r="A80" s="471"/>
      <c r="B80" s="472"/>
      <c r="C80" s="473"/>
      <c r="D80" s="474"/>
      <c r="E80" s="474"/>
      <c r="F80" s="474"/>
      <c r="G80" s="475"/>
      <c r="H80" s="473"/>
      <c r="I80" s="473"/>
      <c r="J80" s="473"/>
      <c r="K80" s="449"/>
      <c r="L80" s="450"/>
      <c r="M80" s="476"/>
    </row>
    <row r="81" s="477" customFormat="true" ht="12" hidden="false" customHeight="false" outlineLevel="0" collapsed="false">
      <c r="A81" s="471"/>
      <c r="B81" s="472"/>
      <c r="C81" s="473"/>
      <c r="D81" s="474"/>
      <c r="E81" s="474"/>
      <c r="F81" s="474"/>
      <c r="G81" s="475"/>
      <c r="H81" s="473"/>
      <c r="I81" s="473"/>
      <c r="J81" s="473"/>
      <c r="K81" s="449"/>
      <c r="L81" s="450"/>
      <c r="M81" s="476"/>
    </row>
    <row r="82" s="477" customFormat="true" ht="12" hidden="false" customHeight="false" outlineLevel="0" collapsed="false">
      <c r="A82" s="471"/>
      <c r="B82" s="478"/>
      <c r="C82" s="473"/>
      <c r="D82" s="474"/>
      <c r="E82" s="474"/>
      <c r="F82" s="474"/>
      <c r="G82" s="475"/>
      <c r="H82" s="473"/>
      <c r="I82" s="473"/>
      <c r="J82" s="473"/>
      <c r="K82" s="449"/>
      <c r="L82" s="450"/>
      <c r="M82" s="476"/>
    </row>
    <row r="83" s="380" customFormat="true" ht="12" hidden="false" customHeight="false" outlineLevel="0" collapsed="false">
      <c r="A83" s="479"/>
      <c r="B83" s="480"/>
      <c r="C83" s="370"/>
      <c r="D83" s="406"/>
      <c r="E83" s="372"/>
      <c r="F83" s="372"/>
      <c r="G83" s="481"/>
      <c r="H83" s="370"/>
      <c r="I83" s="473"/>
      <c r="J83" s="482"/>
      <c r="K83" s="449"/>
      <c r="L83" s="450"/>
      <c r="M83" s="379"/>
    </row>
    <row r="84" customFormat="false" ht="12.75" hidden="false" customHeight="false" outlineLevel="0" collapsed="false">
      <c r="D84" s="406"/>
      <c r="E84" s="372"/>
      <c r="F84" s="372"/>
      <c r="G84" s="483"/>
      <c r="H84" s="338"/>
      <c r="I84" s="484"/>
      <c r="J84" s="485"/>
      <c r="K84" s="486"/>
      <c r="L84" s="487"/>
      <c r="M84" s="344"/>
    </row>
    <row r="85" customFormat="false" ht="12.75" hidden="false" customHeight="false" outlineLevel="0" collapsed="false">
      <c r="D85" s="488"/>
      <c r="E85" s="489"/>
      <c r="F85" s="489"/>
      <c r="G85" s="483"/>
      <c r="H85" s="338"/>
      <c r="I85" s="484"/>
      <c r="J85" s="485"/>
      <c r="K85" s="486"/>
      <c r="L85" s="487"/>
      <c r="M85" s="344"/>
    </row>
    <row r="86" customFormat="false" ht="12.75" hidden="false" customHeight="false" outlineLevel="0" collapsed="false">
      <c r="D86" s="488"/>
      <c r="E86" s="489"/>
      <c r="F86" s="489"/>
      <c r="G86" s="483"/>
      <c r="H86" s="338"/>
      <c r="I86" s="484"/>
      <c r="J86" s="485"/>
      <c r="K86" s="486"/>
      <c r="L86" s="487"/>
      <c r="M86" s="344"/>
    </row>
    <row r="87" customFormat="false" ht="12.75" hidden="false" customHeight="false" outlineLevel="0" collapsed="false">
      <c r="D87" s="488"/>
      <c r="E87" s="489"/>
      <c r="F87" s="489"/>
      <c r="G87" s="483"/>
      <c r="H87" s="338"/>
      <c r="I87" s="484"/>
      <c r="J87" s="485"/>
      <c r="K87" s="486"/>
      <c r="L87" s="487"/>
      <c r="M87" s="344"/>
    </row>
    <row r="88" customFormat="false" ht="12.75" hidden="false" customHeight="false" outlineLevel="0" collapsed="false">
      <c r="D88" s="488"/>
      <c r="E88" s="489"/>
      <c r="F88" s="489"/>
      <c r="G88" s="483"/>
      <c r="H88" s="338"/>
      <c r="I88" s="484"/>
      <c r="J88" s="485"/>
      <c r="K88" s="486"/>
      <c r="L88" s="487"/>
      <c r="M88" s="344"/>
    </row>
    <row r="89" customFormat="false" ht="12.75" hidden="false" customHeight="false" outlineLevel="0" collapsed="false">
      <c r="D89" s="488"/>
      <c r="E89" s="489"/>
      <c r="F89" s="489"/>
      <c r="G89" s="483"/>
      <c r="H89" s="338"/>
      <c r="I89" s="484"/>
      <c r="J89" s="485"/>
      <c r="K89" s="486"/>
      <c r="L89" s="487"/>
      <c r="M89" s="344"/>
    </row>
    <row r="90" customFormat="false" ht="12.75" hidden="false" customHeight="false" outlineLevel="0" collapsed="false">
      <c r="D90" s="488"/>
      <c r="E90" s="489"/>
      <c r="F90" s="489"/>
      <c r="G90" s="483"/>
      <c r="H90" s="338"/>
      <c r="I90" s="484"/>
      <c r="J90" s="485"/>
      <c r="K90" s="486"/>
      <c r="L90" s="487"/>
      <c r="M90" s="344"/>
    </row>
    <row r="91" customFormat="false" ht="12.75" hidden="false" customHeight="false" outlineLevel="0" collapsed="false">
      <c r="D91" s="488"/>
      <c r="E91" s="489"/>
      <c r="F91" s="489"/>
      <c r="G91" s="483"/>
      <c r="H91" s="338"/>
      <c r="I91" s="484"/>
      <c r="J91" s="485"/>
      <c r="K91" s="486"/>
      <c r="L91" s="487"/>
      <c r="M91" s="344"/>
    </row>
    <row r="92" customFormat="false" ht="12.75" hidden="false" customHeight="false" outlineLevel="0" collapsed="false">
      <c r="D92" s="488"/>
      <c r="E92" s="489"/>
      <c r="F92" s="489"/>
      <c r="G92" s="483"/>
      <c r="H92" s="338"/>
      <c r="I92" s="484"/>
      <c r="J92" s="485"/>
      <c r="K92" s="486"/>
      <c r="L92" s="487"/>
      <c r="M92" s="344"/>
    </row>
    <row r="93" customFormat="false" ht="12.75" hidden="false" customHeight="false" outlineLevel="0" collapsed="false">
      <c r="D93" s="488"/>
      <c r="E93" s="489"/>
      <c r="F93" s="489"/>
      <c r="G93" s="483"/>
      <c r="H93" s="338"/>
      <c r="I93" s="484"/>
      <c r="J93" s="485"/>
      <c r="K93" s="486"/>
      <c r="L93" s="487"/>
      <c r="M93" s="344"/>
    </row>
    <row r="94" customFormat="false" ht="12.75" hidden="false" customHeight="false" outlineLevel="0" collapsed="false">
      <c r="D94" s="488"/>
      <c r="E94" s="489"/>
      <c r="F94" s="489"/>
      <c r="G94" s="483"/>
      <c r="H94" s="338"/>
      <c r="I94" s="484"/>
      <c r="J94" s="485"/>
      <c r="K94" s="486"/>
      <c r="L94" s="487"/>
      <c r="M94" s="344"/>
    </row>
    <row r="95" customFormat="false" ht="12.75" hidden="false" customHeight="false" outlineLevel="0" collapsed="false">
      <c r="D95" s="488"/>
      <c r="E95" s="489"/>
      <c r="F95" s="489"/>
      <c r="G95" s="483"/>
      <c r="H95" s="338"/>
      <c r="I95" s="484"/>
      <c r="J95" s="485"/>
      <c r="K95" s="486"/>
      <c r="L95" s="487"/>
      <c r="M95" s="344"/>
    </row>
    <row r="96" customFormat="false" ht="12.75" hidden="false" customHeight="false" outlineLevel="0" collapsed="false">
      <c r="D96" s="488"/>
      <c r="E96" s="489"/>
      <c r="F96" s="489"/>
      <c r="G96" s="483"/>
      <c r="H96" s="338"/>
      <c r="I96" s="484"/>
      <c r="J96" s="485"/>
      <c r="K96" s="486"/>
      <c r="L96" s="487"/>
      <c r="M96" s="344"/>
    </row>
    <row r="97" customFormat="false" ht="12.75" hidden="false" customHeight="false" outlineLevel="0" collapsed="false">
      <c r="D97" s="488"/>
      <c r="E97" s="489"/>
      <c r="F97" s="489"/>
      <c r="G97" s="483"/>
      <c r="H97" s="338"/>
      <c r="I97" s="484"/>
      <c r="J97" s="485"/>
      <c r="K97" s="486"/>
      <c r="L97" s="487"/>
      <c r="M97" s="344"/>
    </row>
    <row r="98" customFormat="false" ht="12.75" hidden="false" customHeight="false" outlineLevel="0" collapsed="false">
      <c r="D98" s="488"/>
      <c r="E98" s="489"/>
      <c r="F98" s="489"/>
      <c r="G98" s="483"/>
      <c r="H98" s="338"/>
      <c r="I98" s="484"/>
      <c r="J98" s="485"/>
      <c r="K98" s="486"/>
      <c r="L98" s="487"/>
      <c r="M98" s="344"/>
    </row>
    <row r="99" customFormat="false" ht="12.75" hidden="false" customHeight="false" outlineLevel="0" collapsed="false">
      <c r="D99" s="488"/>
      <c r="E99" s="489"/>
      <c r="F99" s="489"/>
      <c r="G99" s="483"/>
      <c r="H99" s="338"/>
      <c r="I99" s="484"/>
      <c r="J99" s="485"/>
      <c r="K99" s="486"/>
      <c r="L99" s="487"/>
      <c r="M99" s="344"/>
    </row>
    <row r="100" customFormat="false" ht="12.75" hidden="false" customHeight="false" outlineLevel="0" collapsed="false">
      <c r="D100" s="488"/>
      <c r="E100" s="489"/>
      <c r="F100" s="489"/>
      <c r="G100" s="483"/>
      <c r="H100" s="338"/>
      <c r="I100" s="484"/>
      <c r="J100" s="485"/>
      <c r="K100" s="486"/>
      <c r="L100" s="487"/>
      <c r="M100" s="344"/>
    </row>
    <row r="101" customFormat="false" ht="12.75" hidden="false" customHeight="false" outlineLevel="0" collapsed="false">
      <c r="D101" s="488"/>
      <c r="E101" s="489"/>
      <c r="F101" s="489"/>
      <c r="G101" s="483"/>
      <c r="H101" s="338"/>
      <c r="I101" s="484"/>
      <c r="J101" s="485"/>
      <c r="K101" s="486"/>
      <c r="L101" s="487"/>
      <c r="M101" s="344"/>
    </row>
    <row r="102" customFormat="false" ht="12.75" hidden="false" customHeight="false" outlineLevel="0" collapsed="false">
      <c r="D102" s="488"/>
      <c r="E102" s="489"/>
      <c r="F102" s="489"/>
      <c r="G102" s="483"/>
      <c r="H102" s="338"/>
      <c r="I102" s="484"/>
      <c r="J102" s="485"/>
      <c r="K102" s="486"/>
      <c r="L102" s="487"/>
      <c r="M102" s="344"/>
    </row>
    <row r="103" customFormat="false" ht="12.75" hidden="false" customHeight="false" outlineLevel="0" collapsed="false">
      <c r="D103" s="488"/>
      <c r="E103" s="489"/>
      <c r="F103" s="489"/>
      <c r="G103" s="483"/>
      <c r="H103" s="338"/>
      <c r="I103" s="484"/>
      <c r="J103" s="485"/>
      <c r="K103" s="486"/>
      <c r="L103" s="487"/>
      <c r="M103" s="344"/>
    </row>
    <row r="104" customFormat="false" ht="12.75" hidden="false" customHeight="false" outlineLevel="0" collapsed="false">
      <c r="D104" s="488"/>
      <c r="E104" s="489"/>
      <c r="F104" s="489"/>
      <c r="G104" s="483"/>
      <c r="H104" s="338"/>
      <c r="I104" s="484"/>
      <c r="J104" s="485"/>
      <c r="K104" s="486"/>
      <c r="L104" s="487"/>
      <c r="M104" s="344"/>
    </row>
    <row r="105" customFormat="false" ht="12.75" hidden="false" customHeight="false" outlineLevel="0" collapsed="false">
      <c r="D105" s="488"/>
      <c r="E105" s="489"/>
      <c r="F105" s="489"/>
      <c r="G105" s="483"/>
      <c r="H105" s="338"/>
      <c r="I105" s="484"/>
      <c r="J105" s="485"/>
      <c r="K105" s="486"/>
      <c r="L105" s="487"/>
      <c r="M105" s="344"/>
    </row>
    <row r="106" customFormat="false" ht="12.75" hidden="false" customHeight="false" outlineLevel="0" collapsed="false">
      <c r="D106" s="488"/>
      <c r="E106" s="489"/>
      <c r="F106" s="489"/>
      <c r="G106" s="483"/>
      <c r="H106" s="338"/>
      <c r="I106" s="484"/>
      <c r="J106" s="485"/>
      <c r="K106" s="486"/>
      <c r="L106" s="487"/>
      <c r="M106" s="344"/>
    </row>
    <row r="107" customFormat="false" ht="12.75" hidden="false" customHeight="false" outlineLevel="0" collapsed="false">
      <c r="D107" s="488"/>
      <c r="E107" s="489"/>
      <c r="F107" s="489"/>
      <c r="G107" s="483"/>
      <c r="H107" s="338"/>
      <c r="I107" s="484"/>
      <c r="J107" s="485"/>
      <c r="K107" s="486"/>
      <c r="L107" s="487"/>
      <c r="M107" s="344"/>
    </row>
    <row r="108" customFormat="false" ht="12.75" hidden="false" customHeight="false" outlineLevel="0" collapsed="false">
      <c r="D108" s="488"/>
      <c r="E108" s="489"/>
      <c r="F108" s="489"/>
      <c r="G108" s="483"/>
      <c r="H108" s="338"/>
      <c r="I108" s="484"/>
      <c r="J108" s="485"/>
      <c r="K108" s="486"/>
      <c r="L108" s="487"/>
      <c r="M108" s="344"/>
    </row>
    <row r="109" customFormat="false" ht="12.75" hidden="false" customHeight="false" outlineLevel="0" collapsed="false">
      <c r="D109" s="488"/>
      <c r="E109" s="489"/>
      <c r="F109" s="489"/>
      <c r="G109" s="483"/>
      <c r="H109" s="338"/>
      <c r="I109" s="484"/>
      <c r="J109" s="485"/>
      <c r="K109" s="486"/>
      <c r="L109" s="487"/>
      <c r="M109" s="344"/>
    </row>
    <row r="110" customFormat="false" ht="12.75" hidden="false" customHeight="false" outlineLevel="0" collapsed="false">
      <c r="D110" s="488"/>
      <c r="E110" s="489"/>
      <c r="F110" s="489"/>
      <c r="G110" s="483"/>
      <c r="H110" s="338"/>
      <c r="I110" s="484"/>
      <c r="J110" s="485"/>
      <c r="K110" s="486"/>
      <c r="L110" s="487"/>
      <c r="M110" s="344"/>
    </row>
    <row r="111" customFormat="false" ht="12.75" hidden="false" customHeight="false" outlineLevel="0" collapsed="false">
      <c r="D111" s="488"/>
      <c r="E111" s="489"/>
      <c r="F111" s="489"/>
      <c r="G111" s="483"/>
      <c r="H111" s="338"/>
      <c r="I111" s="484"/>
      <c r="J111" s="485"/>
      <c r="K111" s="486"/>
      <c r="L111" s="487"/>
      <c r="M111" s="344"/>
    </row>
    <row r="112" customFormat="false" ht="12.75" hidden="false" customHeight="false" outlineLevel="0" collapsed="false">
      <c r="D112" s="488"/>
      <c r="E112" s="489"/>
      <c r="F112" s="489"/>
      <c r="G112" s="483"/>
      <c r="H112" s="338"/>
      <c r="I112" s="484"/>
      <c r="J112" s="485"/>
      <c r="K112" s="486"/>
      <c r="L112" s="487"/>
      <c r="M112" s="344"/>
    </row>
    <row r="113" customFormat="false" ht="12.75" hidden="false" customHeight="false" outlineLevel="0" collapsed="false">
      <c r="D113" s="488"/>
      <c r="E113" s="489"/>
      <c r="F113" s="489"/>
      <c r="G113" s="483"/>
      <c r="H113" s="338"/>
      <c r="I113" s="484"/>
      <c r="J113" s="485"/>
      <c r="K113" s="486"/>
      <c r="L113" s="487"/>
      <c r="M113" s="344"/>
    </row>
    <row r="114" customFormat="false" ht="12.75" hidden="false" customHeight="false" outlineLevel="0" collapsed="false">
      <c r="D114" s="488"/>
      <c r="E114" s="489"/>
      <c r="F114" s="489"/>
      <c r="G114" s="483"/>
      <c r="H114" s="338"/>
      <c r="I114" s="484"/>
      <c r="J114" s="485"/>
      <c r="K114" s="486"/>
      <c r="L114" s="487"/>
      <c r="M114" s="344"/>
    </row>
    <row r="115" customFormat="false" ht="12.75" hidden="false" customHeight="false" outlineLevel="0" collapsed="false">
      <c r="D115" s="488"/>
      <c r="E115" s="489"/>
      <c r="F115" s="489"/>
      <c r="G115" s="483"/>
      <c r="H115" s="338"/>
      <c r="I115" s="484"/>
      <c r="J115" s="485"/>
      <c r="K115" s="486"/>
      <c r="L115" s="487"/>
      <c r="M115" s="344"/>
    </row>
    <row r="116" customFormat="false" ht="12.75" hidden="false" customHeight="false" outlineLevel="0" collapsed="false">
      <c r="D116" s="488"/>
      <c r="E116" s="489"/>
      <c r="F116" s="489"/>
      <c r="G116" s="483"/>
      <c r="H116" s="338"/>
      <c r="I116" s="484"/>
      <c r="J116" s="485"/>
      <c r="K116" s="486"/>
      <c r="L116" s="487"/>
      <c r="M116" s="344"/>
    </row>
    <row r="117" customFormat="false" ht="12.75" hidden="false" customHeight="false" outlineLevel="0" collapsed="false">
      <c r="D117" s="488"/>
      <c r="E117" s="489"/>
      <c r="F117" s="489"/>
      <c r="G117" s="483"/>
      <c r="H117" s="338"/>
      <c r="I117" s="484"/>
      <c r="J117" s="485"/>
      <c r="K117" s="486"/>
      <c r="L117" s="487"/>
      <c r="M117" s="344"/>
    </row>
    <row r="118" customFormat="false" ht="12.75" hidden="false" customHeight="false" outlineLevel="0" collapsed="false">
      <c r="D118" s="488"/>
      <c r="E118" s="489"/>
      <c r="F118" s="489"/>
      <c r="G118" s="483"/>
      <c r="H118" s="338"/>
      <c r="I118" s="484"/>
      <c r="J118" s="485"/>
      <c r="K118" s="486"/>
      <c r="L118" s="487"/>
      <c r="M118" s="344"/>
    </row>
    <row r="119" customFormat="false" ht="12.75" hidden="false" customHeight="false" outlineLevel="0" collapsed="false">
      <c r="D119" s="488"/>
      <c r="E119" s="489"/>
      <c r="F119" s="489"/>
      <c r="G119" s="483"/>
      <c r="H119" s="338"/>
      <c r="I119" s="484"/>
      <c r="J119" s="485"/>
      <c r="K119" s="486"/>
      <c r="L119" s="487"/>
      <c r="M119" s="344"/>
    </row>
    <row r="120" customFormat="false" ht="12.75" hidden="false" customHeight="false" outlineLevel="0" collapsed="false">
      <c r="D120" s="488"/>
      <c r="E120" s="489"/>
      <c r="F120" s="489"/>
      <c r="G120" s="483"/>
      <c r="H120" s="338"/>
      <c r="I120" s="484"/>
      <c r="J120" s="485"/>
      <c r="K120" s="486"/>
      <c r="L120" s="487"/>
      <c r="M120" s="344"/>
    </row>
    <row r="121" customFormat="false" ht="12.75" hidden="false" customHeight="false" outlineLevel="0" collapsed="false">
      <c r="D121" s="488"/>
      <c r="E121" s="489"/>
      <c r="F121" s="489"/>
      <c r="G121" s="483"/>
      <c r="H121" s="338"/>
      <c r="I121" s="484"/>
      <c r="J121" s="485"/>
      <c r="K121" s="486"/>
      <c r="L121" s="487"/>
      <c r="M121" s="344"/>
    </row>
    <row r="122" customFormat="false" ht="12.75" hidden="false" customHeight="false" outlineLevel="0" collapsed="false">
      <c r="D122" s="488"/>
      <c r="E122" s="489"/>
      <c r="F122" s="489"/>
      <c r="G122" s="483"/>
      <c r="H122" s="338"/>
      <c r="I122" s="484"/>
      <c r="J122" s="485"/>
      <c r="K122" s="486"/>
      <c r="L122" s="487"/>
      <c r="M122" s="344"/>
    </row>
    <row r="123" customFormat="false" ht="12.75" hidden="false" customHeight="false" outlineLevel="0" collapsed="false">
      <c r="D123" s="488"/>
      <c r="E123" s="489"/>
      <c r="F123" s="489"/>
      <c r="G123" s="483"/>
      <c r="H123" s="338"/>
      <c r="I123" s="484"/>
      <c r="J123" s="485"/>
      <c r="K123" s="486"/>
      <c r="L123" s="487"/>
      <c r="M123" s="344"/>
    </row>
    <row r="124" customFormat="false" ht="12.75" hidden="false" customHeight="false" outlineLevel="0" collapsed="false">
      <c r="D124" s="488"/>
      <c r="E124" s="489"/>
      <c r="F124" s="489"/>
      <c r="G124" s="483"/>
      <c r="H124" s="338"/>
      <c r="I124" s="484"/>
      <c r="J124" s="485"/>
      <c r="K124" s="486"/>
      <c r="L124" s="487"/>
      <c r="M124" s="344"/>
    </row>
    <row r="125" customFormat="false" ht="12.75" hidden="false" customHeight="false" outlineLevel="0" collapsed="false">
      <c r="D125" s="488"/>
      <c r="E125" s="489"/>
      <c r="F125" s="489"/>
      <c r="G125" s="483"/>
      <c r="H125" s="338"/>
      <c r="I125" s="484"/>
      <c r="J125" s="485"/>
      <c r="K125" s="486"/>
      <c r="L125" s="487"/>
      <c r="M125" s="344"/>
    </row>
    <row r="126" customFormat="false" ht="12.75" hidden="false" customHeight="false" outlineLevel="0" collapsed="false">
      <c r="D126" s="488"/>
      <c r="E126" s="489"/>
      <c r="F126" s="489"/>
      <c r="G126" s="483"/>
      <c r="H126" s="338"/>
      <c r="I126" s="484"/>
      <c r="J126" s="485"/>
      <c r="K126" s="486"/>
      <c r="L126" s="487"/>
      <c r="M126" s="344"/>
    </row>
    <row r="127" customFormat="false" ht="12.75" hidden="false" customHeight="false" outlineLevel="0" collapsed="false">
      <c r="D127" s="488"/>
      <c r="E127" s="489"/>
      <c r="F127" s="489"/>
      <c r="G127" s="483"/>
      <c r="H127" s="338"/>
      <c r="I127" s="484"/>
      <c r="J127" s="485"/>
      <c r="K127" s="486"/>
      <c r="L127" s="487"/>
      <c r="M127" s="344"/>
    </row>
    <row r="128" customFormat="false" ht="12.75" hidden="false" customHeight="false" outlineLevel="0" collapsed="false">
      <c r="D128" s="488"/>
      <c r="E128" s="489"/>
      <c r="F128" s="489"/>
      <c r="G128" s="483"/>
      <c r="H128" s="338"/>
      <c r="I128" s="484"/>
      <c r="J128" s="485"/>
      <c r="K128" s="486"/>
      <c r="L128" s="487"/>
      <c r="M128" s="344"/>
    </row>
    <row r="129" customFormat="false" ht="12.75" hidden="false" customHeight="false" outlineLevel="0" collapsed="false">
      <c r="D129" s="488"/>
      <c r="E129" s="489"/>
      <c r="F129" s="489"/>
      <c r="G129" s="483"/>
      <c r="H129" s="338"/>
      <c r="I129" s="484"/>
      <c r="J129" s="485"/>
      <c r="K129" s="486"/>
      <c r="L129" s="487"/>
      <c r="M129" s="344"/>
    </row>
    <row r="130" customFormat="false" ht="12.75" hidden="false" customHeight="false" outlineLevel="0" collapsed="false">
      <c r="D130" s="488"/>
      <c r="E130" s="489"/>
      <c r="F130" s="489"/>
      <c r="G130" s="483"/>
      <c r="H130" s="338"/>
      <c r="I130" s="484"/>
      <c r="J130" s="485"/>
      <c r="K130" s="486"/>
      <c r="L130" s="487"/>
      <c r="M130" s="344"/>
    </row>
    <row r="131" customFormat="false" ht="12.75" hidden="false" customHeight="false" outlineLevel="0" collapsed="false">
      <c r="D131" s="488"/>
      <c r="E131" s="489"/>
      <c r="F131" s="489"/>
      <c r="G131" s="483"/>
      <c r="H131" s="338"/>
      <c r="I131" s="484"/>
      <c r="J131" s="485"/>
      <c r="K131" s="486"/>
      <c r="L131" s="487"/>
      <c r="M131" s="344"/>
    </row>
    <row r="132" customFormat="false" ht="12.75" hidden="false" customHeight="false" outlineLevel="0" collapsed="false">
      <c r="D132" s="488"/>
      <c r="E132" s="489"/>
      <c r="F132" s="489"/>
      <c r="G132" s="483"/>
      <c r="H132" s="338"/>
      <c r="I132" s="484"/>
      <c r="J132" s="485"/>
      <c r="K132" s="486"/>
      <c r="L132" s="487"/>
      <c r="M132" s="344"/>
    </row>
    <row r="133" customFormat="false" ht="12.75" hidden="false" customHeight="false" outlineLevel="0" collapsed="false">
      <c r="D133" s="488"/>
      <c r="E133" s="489"/>
      <c r="F133" s="489"/>
      <c r="G133" s="483"/>
      <c r="H133" s="338"/>
      <c r="I133" s="484"/>
      <c r="J133" s="485"/>
      <c r="K133" s="486"/>
      <c r="L133" s="487"/>
      <c r="M133" s="344"/>
    </row>
    <row r="134" customFormat="false" ht="12.75" hidden="false" customHeight="false" outlineLevel="0" collapsed="false">
      <c r="D134" s="488"/>
      <c r="E134" s="489"/>
      <c r="F134" s="489"/>
      <c r="G134" s="483"/>
      <c r="H134" s="338"/>
      <c r="I134" s="484"/>
      <c r="J134" s="485"/>
      <c r="K134" s="486"/>
      <c r="L134" s="487"/>
      <c r="M134" s="344"/>
    </row>
    <row r="135" customFormat="false" ht="12.75" hidden="false" customHeight="false" outlineLevel="0" collapsed="false">
      <c r="D135" s="488"/>
      <c r="E135" s="489"/>
      <c r="F135" s="489"/>
      <c r="G135" s="483"/>
      <c r="H135" s="338"/>
      <c r="I135" s="484"/>
      <c r="J135" s="485"/>
      <c r="K135" s="486"/>
      <c r="L135" s="487"/>
      <c r="M135" s="344"/>
    </row>
    <row r="136" customFormat="false" ht="12.75" hidden="false" customHeight="false" outlineLevel="0" collapsed="false">
      <c r="D136" s="488"/>
      <c r="E136" s="489"/>
      <c r="F136" s="489"/>
      <c r="G136" s="483"/>
      <c r="H136" s="338"/>
      <c r="I136" s="484"/>
      <c r="J136" s="485"/>
      <c r="K136" s="486"/>
      <c r="L136" s="487"/>
      <c r="M136" s="344"/>
    </row>
    <row r="137" customFormat="false" ht="12.75" hidden="false" customHeight="false" outlineLevel="0" collapsed="false">
      <c r="D137" s="488"/>
      <c r="E137" s="489"/>
      <c r="F137" s="489"/>
      <c r="G137" s="483"/>
      <c r="H137" s="338"/>
      <c r="I137" s="484"/>
      <c r="J137" s="485"/>
      <c r="K137" s="486"/>
      <c r="L137" s="487"/>
      <c r="M137" s="344"/>
    </row>
    <row r="138" customFormat="false" ht="12.75" hidden="false" customHeight="false" outlineLevel="0" collapsed="false">
      <c r="D138" s="488"/>
      <c r="E138" s="489"/>
      <c r="F138" s="489"/>
      <c r="G138" s="483"/>
      <c r="H138" s="338"/>
      <c r="I138" s="484"/>
      <c r="J138" s="485"/>
      <c r="K138" s="486"/>
      <c r="L138" s="487"/>
      <c r="M138" s="344"/>
    </row>
    <row r="139" customFormat="false" ht="12.75" hidden="false" customHeight="false" outlineLevel="0" collapsed="false">
      <c r="D139" s="488"/>
      <c r="E139" s="489"/>
      <c r="F139" s="489"/>
      <c r="G139" s="483"/>
      <c r="H139" s="338"/>
      <c r="I139" s="484"/>
      <c r="J139" s="485"/>
      <c r="K139" s="486"/>
      <c r="L139" s="487"/>
      <c r="M139" s="344"/>
    </row>
    <row r="140" customFormat="false" ht="12.75" hidden="false" customHeight="false" outlineLevel="0" collapsed="false">
      <c r="D140" s="488"/>
      <c r="E140" s="489"/>
      <c r="F140" s="489"/>
      <c r="G140" s="483"/>
      <c r="H140" s="338"/>
      <c r="I140" s="484"/>
      <c r="J140" s="485"/>
      <c r="K140" s="486"/>
      <c r="L140" s="487"/>
      <c r="M140" s="344"/>
    </row>
    <row r="141" customFormat="false" ht="12.75" hidden="false" customHeight="false" outlineLevel="0" collapsed="false">
      <c r="D141" s="488"/>
      <c r="E141" s="489"/>
      <c r="F141" s="489"/>
      <c r="G141" s="483"/>
      <c r="H141" s="338"/>
      <c r="I141" s="484"/>
      <c r="J141" s="485"/>
      <c r="K141" s="486"/>
      <c r="L141" s="487"/>
      <c r="M141" s="344"/>
    </row>
    <row r="142" customFormat="false" ht="12.75" hidden="false" customHeight="false" outlineLevel="0" collapsed="false">
      <c r="D142" s="488"/>
      <c r="E142" s="489"/>
      <c r="F142" s="489"/>
      <c r="G142" s="483"/>
      <c r="H142" s="338"/>
      <c r="I142" s="484"/>
      <c r="J142" s="485"/>
      <c r="K142" s="486"/>
      <c r="L142" s="487"/>
      <c r="M142" s="344"/>
    </row>
    <row r="143" customFormat="false" ht="12.75" hidden="false" customHeight="false" outlineLevel="0" collapsed="false">
      <c r="D143" s="488"/>
      <c r="E143" s="489"/>
      <c r="F143" s="489"/>
      <c r="G143" s="483"/>
      <c r="H143" s="338"/>
      <c r="I143" s="484"/>
      <c r="J143" s="485"/>
      <c r="K143" s="486"/>
      <c r="L143" s="487"/>
      <c r="M143" s="344"/>
    </row>
    <row r="144" customFormat="false" ht="12.75" hidden="false" customHeight="false" outlineLevel="0" collapsed="false">
      <c r="D144" s="488"/>
      <c r="E144" s="489"/>
      <c r="F144" s="489"/>
      <c r="G144" s="483"/>
      <c r="H144" s="338"/>
      <c r="I144" s="484"/>
      <c r="J144" s="485"/>
      <c r="K144" s="486"/>
      <c r="L144" s="487"/>
      <c r="M144" s="344"/>
    </row>
    <row r="145" customFormat="false" ht="12.75" hidden="false" customHeight="false" outlineLevel="0" collapsed="false">
      <c r="D145" s="488"/>
      <c r="E145" s="489"/>
      <c r="F145" s="489"/>
      <c r="G145" s="483"/>
      <c r="H145" s="338"/>
      <c r="I145" s="484"/>
      <c r="J145" s="485"/>
      <c r="K145" s="486"/>
      <c r="L145" s="487"/>
      <c r="M145" s="344"/>
    </row>
    <row r="146" customFormat="false" ht="12.75" hidden="false" customHeight="false" outlineLevel="0" collapsed="false">
      <c r="D146" s="488"/>
      <c r="E146" s="489"/>
      <c r="F146" s="489"/>
      <c r="G146" s="483"/>
      <c r="H146" s="338"/>
      <c r="I146" s="484"/>
      <c r="J146" s="485"/>
      <c r="K146" s="486"/>
      <c r="L146" s="487"/>
      <c r="M146" s="344"/>
    </row>
    <row r="147" customFormat="false" ht="12.75" hidden="false" customHeight="false" outlineLevel="0" collapsed="false">
      <c r="D147" s="488"/>
      <c r="E147" s="489"/>
      <c r="F147" s="489"/>
      <c r="G147" s="483"/>
      <c r="H147" s="338"/>
      <c r="I147" s="484"/>
      <c r="J147" s="485"/>
      <c r="K147" s="486"/>
      <c r="L147" s="487"/>
      <c r="M147" s="344"/>
    </row>
    <row r="148" customFormat="false" ht="12.75" hidden="false" customHeight="false" outlineLevel="0" collapsed="false">
      <c r="D148" s="488"/>
      <c r="E148" s="489"/>
      <c r="F148" s="489"/>
      <c r="G148" s="483"/>
      <c r="H148" s="338"/>
      <c r="I148" s="484"/>
      <c r="J148" s="485"/>
      <c r="K148" s="486"/>
      <c r="L148" s="487"/>
      <c r="M148" s="344"/>
    </row>
    <row r="149" customFormat="false" ht="12.75" hidden="false" customHeight="false" outlineLevel="0" collapsed="false">
      <c r="D149" s="488"/>
      <c r="E149" s="489"/>
      <c r="F149" s="489"/>
      <c r="G149" s="483"/>
      <c r="H149" s="338"/>
      <c r="I149" s="484"/>
      <c r="J149" s="485"/>
      <c r="K149" s="486"/>
      <c r="L149" s="487"/>
      <c r="M149" s="344"/>
    </row>
    <row r="150" customFormat="false" ht="12.75" hidden="false" customHeight="false" outlineLevel="0" collapsed="false">
      <c r="D150" s="488"/>
      <c r="E150" s="489"/>
      <c r="F150" s="489"/>
      <c r="G150" s="483"/>
      <c r="H150" s="338"/>
      <c r="I150" s="484"/>
      <c r="J150" s="485"/>
      <c r="K150" s="486"/>
      <c r="L150" s="487"/>
      <c r="M150" s="344"/>
    </row>
    <row r="151" customFormat="false" ht="12.75" hidden="false" customHeight="false" outlineLevel="0" collapsed="false">
      <c r="D151" s="488"/>
      <c r="E151" s="489"/>
      <c r="F151" s="489"/>
      <c r="G151" s="483"/>
      <c r="H151" s="338"/>
      <c r="I151" s="484"/>
      <c r="J151" s="485"/>
      <c r="K151" s="486"/>
      <c r="L151" s="487"/>
      <c r="M151" s="344"/>
    </row>
    <row r="152" customFormat="false" ht="12.75" hidden="false" customHeight="false" outlineLevel="0" collapsed="false">
      <c r="D152" s="488"/>
      <c r="E152" s="489"/>
      <c r="F152" s="489"/>
      <c r="G152" s="483"/>
      <c r="H152" s="338"/>
      <c r="I152" s="484"/>
      <c r="J152" s="485"/>
      <c r="K152" s="486"/>
      <c r="L152" s="487"/>
      <c r="M152" s="344"/>
    </row>
    <row r="153" customFormat="false" ht="12.75" hidden="false" customHeight="false" outlineLevel="0" collapsed="false">
      <c r="D153" s="488"/>
      <c r="E153" s="489"/>
      <c r="F153" s="489"/>
      <c r="G153" s="483"/>
      <c r="H153" s="338"/>
      <c r="I153" s="484"/>
      <c r="J153" s="485"/>
      <c r="K153" s="486"/>
      <c r="L153" s="487"/>
      <c r="M153" s="344"/>
    </row>
    <row r="154" customFormat="false" ht="12.75" hidden="false" customHeight="false" outlineLevel="0" collapsed="false">
      <c r="D154" s="488"/>
      <c r="E154" s="489"/>
      <c r="F154" s="489"/>
      <c r="G154" s="483"/>
      <c r="H154" s="338"/>
      <c r="I154" s="484"/>
      <c r="J154" s="485"/>
      <c r="K154" s="486"/>
      <c r="L154" s="487"/>
      <c r="M154" s="344"/>
    </row>
    <row r="155" customFormat="false" ht="12.75" hidden="false" customHeight="false" outlineLevel="0" collapsed="false">
      <c r="D155" s="488"/>
      <c r="E155" s="489"/>
      <c r="F155" s="489"/>
      <c r="G155" s="483"/>
      <c r="H155" s="338"/>
      <c r="I155" s="484"/>
      <c r="J155" s="485"/>
      <c r="K155" s="486"/>
      <c r="L155" s="487"/>
      <c r="M155" s="344"/>
    </row>
    <row r="156" customFormat="false" ht="12.75" hidden="false" customHeight="false" outlineLevel="0" collapsed="false">
      <c r="D156" s="488"/>
      <c r="E156" s="489"/>
      <c r="F156" s="489"/>
      <c r="G156" s="483"/>
      <c r="H156" s="338"/>
      <c r="I156" s="484"/>
      <c r="J156" s="485"/>
      <c r="K156" s="486"/>
      <c r="L156" s="487"/>
      <c r="M156" s="344"/>
    </row>
    <row r="157" customFormat="false" ht="12.75" hidden="false" customHeight="false" outlineLevel="0" collapsed="false">
      <c r="D157" s="488"/>
      <c r="E157" s="489"/>
      <c r="F157" s="489"/>
      <c r="G157" s="483"/>
      <c r="H157" s="338"/>
      <c r="I157" s="484"/>
      <c r="J157" s="485"/>
      <c r="K157" s="486"/>
      <c r="L157" s="487"/>
      <c r="M157" s="344"/>
    </row>
    <row r="158" customFormat="false" ht="12.75" hidden="false" customHeight="false" outlineLevel="0" collapsed="false">
      <c r="D158" s="488"/>
      <c r="E158" s="489"/>
      <c r="F158" s="489"/>
      <c r="G158" s="483"/>
      <c r="H158" s="338"/>
      <c r="I158" s="484"/>
      <c r="J158" s="485"/>
      <c r="K158" s="486"/>
      <c r="L158" s="487"/>
      <c r="M158" s="344"/>
    </row>
    <row r="159" customFormat="false" ht="12.75" hidden="false" customHeight="false" outlineLevel="0" collapsed="false">
      <c r="D159" s="488"/>
      <c r="E159" s="489"/>
      <c r="F159" s="489"/>
      <c r="G159" s="483"/>
      <c r="H159" s="338"/>
      <c r="I159" s="484"/>
      <c r="J159" s="485"/>
      <c r="K159" s="486"/>
      <c r="L159" s="487"/>
      <c r="M159" s="344"/>
    </row>
    <row r="160" customFormat="false" ht="12.75" hidden="false" customHeight="false" outlineLevel="0" collapsed="false">
      <c r="D160" s="488"/>
      <c r="E160" s="489"/>
      <c r="F160" s="489"/>
      <c r="G160" s="483"/>
      <c r="H160" s="338"/>
      <c r="I160" s="484"/>
      <c r="J160" s="485"/>
      <c r="K160" s="486"/>
      <c r="L160" s="487"/>
      <c r="M160" s="344"/>
    </row>
    <row r="161" customFormat="false" ht="12.75" hidden="false" customHeight="false" outlineLevel="0" collapsed="false">
      <c r="D161" s="488"/>
      <c r="E161" s="489"/>
      <c r="F161" s="489"/>
      <c r="G161" s="483"/>
      <c r="H161" s="338"/>
      <c r="I161" s="484"/>
      <c r="J161" s="485"/>
      <c r="K161" s="486"/>
      <c r="L161" s="487"/>
      <c r="M161" s="344"/>
    </row>
    <row r="162" customFormat="false" ht="12.75" hidden="false" customHeight="false" outlineLevel="0" collapsed="false">
      <c r="D162" s="488"/>
      <c r="E162" s="489"/>
      <c r="F162" s="489"/>
      <c r="G162" s="483"/>
      <c r="H162" s="338"/>
      <c r="I162" s="484"/>
      <c r="J162" s="485"/>
      <c r="K162" s="486"/>
      <c r="L162" s="487"/>
      <c r="M162" s="344"/>
    </row>
    <row r="163" customFormat="false" ht="12.75" hidden="false" customHeight="false" outlineLevel="0" collapsed="false">
      <c r="D163" s="488"/>
      <c r="E163" s="489"/>
      <c r="F163" s="489"/>
      <c r="G163" s="483"/>
      <c r="H163" s="338"/>
      <c r="I163" s="484"/>
      <c r="J163" s="485"/>
      <c r="K163" s="486"/>
      <c r="L163" s="487"/>
      <c r="M163" s="344"/>
    </row>
    <row r="164" customFormat="false" ht="12.75" hidden="false" customHeight="false" outlineLevel="0" collapsed="false">
      <c r="D164" s="488"/>
      <c r="E164" s="489"/>
      <c r="F164" s="489"/>
      <c r="G164" s="483"/>
      <c r="H164" s="338"/>
      <c r="I164" s="484"/>
      <c r="J164" s="485"/>
      <c r="K164" s="486"/>
      <c r="L164" s="487"/>
      <c r="M164" s="344"/>
    </row>
    <row r="165" customFormat="false" ht="12.75" hidden="false" customHeight="false" outlineLevel="0" collapsed="false">
      <c r="D165" s="488"/>
      <c r="E165" s="489"/>
      <c r="F165" s="489"/>
      <c r="G165" s="483"/>
      <c r="H165" s="338"/>
      <c r="I165" s="484"/>
      <c r="J165" s="485"/>
      <c r="K165" s="486"/>
      <c r="L165" s="487"/>
      <c r="M165" s="344"/>
    </row>
    <row r="166" customFormat="false" ht="12.75" hidden="false" customHeight="false" outlineLevel="0" collapsed="false">
      <c r="D166" s="488"/>
      <c r="E166" s="489"/>
      <c r="F166" s="489"/>
      <c r="G166" s="483"/>
      <c r="H166" s="338"/>
      <c r="I166" s="484"/>
      <c r="J166" s="485"/>
      <c r="K166" s="486"/>
      <c r="L166" s="487"/>
      <c r="M166" s="344"/>
    </row>
    <row r="167" customFormat="false" ht="12.75" hidden="false" customHeight="false" outlineLevel="0" collapsed="false">
      <c r="D167" s="488"/>
      <c r="E167" s="489"/>
      <c r="F167" s="489"/>
      <c r="G167" s="483"/>
      <c r="H167" s="338"/>
      <c r="I167" s="484"/>
      <c r="J167" s="485"/>
      <c r="K167" s="486"/>
      <c r="L167" s="487"/>
      <c r="M167" s="344"/>
    </row>
    <row r="168" customFormat="false" ht="12.75" hidden="false" customHeight="false" outlineLevel="0" collapsed="false">
      <c r="D168" s="488"/>
      <c r="E168" s="489"/>
      <c r="F168" s="489"/>
      <c r="G168" s="483"/>
      <c r="H168" s="338"/>
      <c r="I168" s="484"/>
      <c r="J168" s="485"/>
      <c r="K168" s="486"/>
      <c r="L168" s="487"/>
      <c r="M168" s="344"/>
    </row>
    <row r="169" customFormat="false" ht="12.75" hidden="false" customHeight="false" outlineLevel="0" collapsed="false">
      <c r="D169" s="488"/>
      <c r="E169" s="489"/>
      <c r="F169" s="489"/>
      <c r="G169" s="483"/>
      <c r="H169" s="338"/>
      <c r="I169" s="484"/>
      <c r="J169" s="485"/>
      <c r="K169" s="486"/>
      <c r="L169" s="487"/>
      <c r="M169" s="344"/>
    </row>
    <row r="170" customFormat="false" ht="12.75" hidden="false" customHeight="false" outlineLevel="0" collapsed="false">
      <c r="D170" s="488"/>
      <c r="E170" s="489"/>
      <c r="F170" s="489"/>
      <c r="G170" s="483"/>
      <c r="H170" s="338"/>
      <c r="I170" s="484"/>
      <c r="J170" s="485"/>
      <c r="K170" s="486"/>
      <c r="L170" s="487"/>
      <c r="M170" s="344"/>
    </row>
    <row r="171" customFormat="false" ht="12.75" hidden="false" customHeight="false" outlineLevel="0" collapsed="false">
      <c r="D171" s="488"/>
      <c r="E171" s="489"/>
      <c r="F171" s="489"/>
      <c r="G171" s="483"/>
      <c r="H171" s="338"/>
      <c r="I171" s="484"/>
      <c r="J171" s="485"/>
      <c r="K171" s="486"/>
      <c r="L171" s="487"/>
      <c r="M171" s="344"/>
    </row>
    <row r="172" customFormat="false" ht="12.75" hidden="false" customHeight="false" outlineLevel="0" collapsed="false">
      <c r="D172" s="488"/>
      <c r="E172" s="489"/>
      <c r="F172" s="489"/>
      <c r="G172" s="483"/>
      <c r="H172" s="338"/>
      <c r="I172" s="484"/>
      <c r="J172" s="485"/>
      <c r="K172" s="486"/>
      <c r="L172" s="487"/>
      <c r="M172" s="344"/>
    </row>
    <row r="173" customFormat="false" ht="12.75" hidden="false" customHeight="false" outlineLevel="0" collapsed="false">
      <c r="D173" s="488"/>
      <c r="E173" s="489"/>
      <c r="F173" s="489"/>
      <c r="G173" s="483"/>
      <c r="H173" s="338"/>
      <c r="I173" s="484"/>
      <c r="J173" s="485"/>
      <c r="K173" s="486"/>
      <c r="L173" s="487"/>
      <c r="M173" s="344"/>
    </row>
    <row r="174" customFormat="false" ht="12.75" hidden="false" customHeight="false" outlineLevel="0" collapsed="false">
      <c r="D174" s="488"/>
      <c r="E174" s="489"/>
      <c r="F174" s="489"/>
      <c r="G174" s="483"/>
      <c r="H174" s="338"/>
      <c r="I174" s="484"/>
      <c r="J174" s="485"/>
      <c r="K174" s="486"/>
      <c r="L174" s="487"/>
      <c r="M174" s="344"/>
    </row>
    <row r="175" customFormat="false" ht="12.75" hidden="false" customHeight="false" outlineLevel="0" collapsed="false">
      <c r="D175" s="488"/>
      <c r="E175" s="489"/>
      <c r="F175" s="489"/>
      <c r="G175" s="483"/>
      <c r="H175" s="338"/>
      <c r="I175" s="484"/>
      <c r="J175" s="485"/>
      <c r="K175" s="486"/>
      <c r="L175" s="487"/>
      <c r="M175" s="344"/>
    </row>
    <row r="176" customFormat="false" ht="12.75" hidden="false" customHeight="false" outlineLevel="0" collapsed="false">
      <c r="D176" s="488"/>
      <c r="E176" s="489"/>
      <c r="F176" s="489"/>
      <c r="G176" s="483"/>
      <c r="H176" s="338"/>
      <c r="I176" s="484"/>
      <c r="J176" s="485"/>
      <c r="K176" s="486"/>
      <c r="L176" s="487"/>
      <c r="M176" s="344"/>
    </row>
    <row r="177" customFormat="false" ht="12.75" hidden="false" customHeight="false" outlineLevel="0" collapsed="false">
      <c r="D177" s="488"/>
      <c r="E177" s="489"/>
      <c r="F177" s="489"/>
      <c r="G177" s="483"/>
      <c r="H177" s="338"/>
      <c r="I177" s="484"/>
      <c r="J177" s="485"/>
      <c r="K177" s="486"/>
      <c r="L177" s="487"/>
      <c r="M177" s="344"/>
    </row>
    <row r="178" customFormat="false" ht="12.75" hidden="false" customHeight="false" outlineLevel="0" collapsed="false">
      <c r="D178" s="488"/>
      <c r="E178" s="489"/>
      <c r="F178" s="489"/>
      <c r="G178" s="483"/>
      <c r="H178" s="338"/>
      <c r="I178" s="484"/>
      <c r="J178" s="485"/>
      <c r="K178" s="486"/>
      <c r="L178" s="487"/>
      <c r="M178" s="344"/>
    </row>
    <row r="179" customFormat="false" ht="12.75" hidden="false" customHeight="false" outlineLevel="0" collapsed="false">
      <c r="D179" s="488"/>
      <c r="E179" s="489"/>
      <c r="F179" s="489"/>
      <c r="G179" s="483"/>
      <c r="H179" s="338"/>
      <c r="I179" s="484"/>
      <c r="J179" s="485"/>
      <c r="K179" s="486"/>
      <c r="L179" s="487"/>
      <c r="M179" s="344"/>
    </row>
    <row r="180" customFormat="false" ht="12.75" hidden="false" customHeight="false" outlineLevel="0" collapsed="false">
      <c r="D180" s="488"/>
      <c r="E180" s="489"/>
      <c r="F180" s="489"/>
      <c r="G180" s="483"/>
      <c r="H180" s="338"/>
      <c r="I180" s="484"/>
      <c r="J180" s="485"/>
      <c r="K180" s="486"/>
      <c r="L180" s="487"/>
      <c r="M180" s="344"/>
    </row>
    <row r="181" customFormat="false" ht="12.75" hidden="false" customHeight="false" outlineLevel="0" collapsed="false">
      <c r="D181" s="488"/>
      <c r="E181" s="489"/>
      <c r="F181" s="489"/>
      <c r="G181" s="483"/>
      <c r="H181" s="338"/>
      <c r="I181" s="484"/>
      <c r="J181" s="485"/>
      <c r="K181" s="486"/>
      <c r="L181" s="487"/>
      <c r="M181" s="344"/>
    </row>
    <row r="182" customFormat="false" ht="12.75" hidden="false" customHeight="false" outlineLevel="0" collapsed="false">
      <c r="D182" s="488"/>
      <c r="E182" s="489"/>
      <c r="F182" s="489"/>
      <c r="G182" s="483"/>
      <c r="H182" s="338"/>
      <c r="I182" s="484"/>
      <c r="J182" s="485"/>
      <c r="K182" s="486"/>
      <c r="L182" s="487"/>
      <c r="M182" s="344"/>
    </row>
    <row r="183" customFormat="false" ht="12.75" hidden="false" customHeight="false" outlineLevel="0" collapsed="false">
      <c r="D183" s="488"/>
      <c r="E183" s="489"/>
      <c r="F183" s="489"/>
      <c r="G183" s="483"/>
      <c r="H183" s="338"/>
      <c r="I183" s="484"/>
      <c r="J183" s="485"/>
      <c r="K183" s="486"/>
      <c r="L183" s="487"/>
      <c r="M183" s="344"/>
    </row>
    <row r="184" customFormat="false" ht="12.75" hidden="false" customHeight="false" outlineLevel="0" collapsed="false">
      <c r="D184" s="488"/>
      <c r="E184" s="489"/>
      <c r="F184" s="489"/>
      <c r="G184" s="483"/>
      <c r="H184" s="338"/>
      <c r="I184" s="484"/>
      <c r="J184" s="485"/>
      <c r="K184" s="486"/>
      <c r="L184" s="487"/>
      <c r="M184" s="344"/>
    </row>
    <row r="185" customFormat="false" ht="12.75" hidden="false" customHeight="false" outlineLevel="0" collapsed="false">
      <c r="D185" s="488"/>
      <c r="E185" s="489"/>
      <c r="F185" s="489"/>
      <c r="G185" s="483"/>
      <c r="H185" s="338"/>
      <c r="I185" s="484"/>
      <c r="J185" s="485"/>
      <c r="K185" s="486"/>
      <c r="L185" s="487"/>
      <c r="M185" s="344"/>
    </row>
    <row r="186" customFormat="false" ht="12.75" hidden="false" customHeight="false" outlineLevel="0" collapsed="false">
      <c r="D186" s="488"/>
      <c r="E186" s="489"/>
      <c r="F186" s="489"/>
      <c r="G186" s="483"/>
      <c r="H186" s="338"/>
      <c r="I186" s="484"/>
      <c r="J186" s="485"/>
      <c r="K186" s="486"/>
      <c r="L186" s="487"/>
      <c r="M186" s="344"/>
    </row>
    <row r="187" customFormat="false" ht="12.75" hidden="false" customHeight="false" outlineLevel="0" collapsed="false">
      <c r="D187" s="488"/>
      <c r="E187" s="489"/>
      <c r="F187" s="489"/>
      <c r="G187" s="483"/>
      <c r="H187" s="338"/>
      <c r="I187" s="484"/>
      <c r="J187" s="485"/>
      <c r="K187" s="486"/>
      <c r="L187" s="487"/>
      <c r="M187" s="344"/>
    </row>
    <row r="188" customFormat="false" ht="12.75" hidden="false" customHeight="false" outlineLevel="0" collapsed="false">
      <c r="D188" s="488"/>
      <c r="E188" s="489"/>
      <c r="F188" s="489"/>
      <c r="G188" s="483"/>
      <c r="H188" s="338"/>
      <c r="I188" s="484"/>
      <c r="J188" s="485"/>
      <c r="K188" s="486"/>
      <c r="L188" s="487"/>
      <c r="M188" s="344"/>
    </row>
    <row r="189" customFormat="false" ht="12.75" hidden="false" customHeight="false" outlineLevel="0" collapsed="false">
      <c r="D189" s="488"/>
      <c r="E189" s="489"/>
      <c r="F189" s="489"/>
      <c r="G189" s="483"/>
      <c r="H189" s="338"/>
      <c r="I189" s="484"/>
      <c r="J189" s="485"/>
      <c r="K189" s="486"/>
      <c r="L189" s="487"/>
      <c r="M189" s="344"/>
    </row>
    <row r="190" customFormat="false" ht="12.75" hidden="false" customHeight="false" outlineLevel="0" collapsed="false">
      <c r="D190" s="488"/>
      <c r="E190" s="489"/>
      <c r="F190" s="489"/>
      <c r="G190" s="483"/>
      <c r="H190" s="338"/>
      <c r="I190" s="484"/>
      <c r="J190" s="485"/>
      <c r="K190" s="486"/>
      <c r="L190" s="487"/>
      <c r="M190" s="344"/>
    </row>
    <row r="191" customFormat="false" ht="12.75" hidden="false" customHeight="false" outlineLevel="0" collapsed="false">
      <c r="D191" s="488"/>
      <c r="E191" s="489"/>
      <c r="F191" s="489"/>
      <c r="G191" s="483"/>
      <c r="H191" s="338"/>
      <c r="I191" s="484"/>
      <c r="J191" s="485"/>
      <c r="K191" s="486"/>
      <c r="L191" s="487"/>
      <c r="M191" s="344"/>
    </row>
    <row r="192" customFormat="false" ht="12.75" hidden="false" customHeight="false" outlineLevel="0" collapsed="false">
      <c r="D192" s="488"/>
      <c r="E192" s="489"/>
      <c r="F192" s="489"/>
      <c r="G192" s="483"/>
      <c r="H192" s="338"/>
      <c r="I192" s="484"/>
      <c r="J192" s="485"/>
      <c r="K192" s="486"/>
      <c r="L192" s="487"/>
      <c r="M192" s="344"/>
    </row>
    <row r="193" customFormat="false" ht="12.75" hidden="false" customHeight="false" outlineLevel="0" collapsed="false">
      <c r="D193" s="488"/>
      <c r="E193" s="489"/>
      <c r="F193" s="489"/>
      <c r="G193" s="483"/>
      <c r="H193" s="338"/>
      <c r="I193" s="484"/>
      <c r="J193" s="485"/>
      <c r="K193" s="486"/>
      <c r="L193" s="487"/>
      <c r="M193" s="344"/>
    </row>
    <row r="194" customFormat="false" ht="12.75" hidden="false" customHeight="false" outlineLevel="0" collapsed="false">
      <c r="D194" s="488"/>
      <c r="E194" s="489"/>
      <c r="F194" s="489"/>
      <c r="G194" s="483"/>
      <c r="H194" s="338"/>
      <c r="I194" s="484"/>
      <c r="J194" s="485"/>
      <c r="K194" s="486"/>
      <c r="L194" s="487"/>
      <c r="M194" s="344"/>
    </row>
    <row r="195" customFormat="false" ht="12.75" hidden="false" customHeight="false" outlineLevel="0" collapsed="false">
      <c r="D195" s="488"/>
      <c r="E195" s="489"/>
      <c r="F195" s="489"/>
      <c r="G195" s="483"/>
      <c r="H195" s="338"/>
      <c r="I195" s="484"/>
      <c r="J195" s="485"/>
      <c r="K195" s="486"/>
      <c r="L195" s="487"/>
      <c r="M195" s="344"/>
    </row>
    <row r="196" customFormat="false" ht="12.75" hidden="false" customHeight="false" outlineLevel="0" collapsed="false">
      <c r="D196" s="488"/>
      <c r="E196" s="489"/>
      <c r="F196" s="489"/>
      <c r="G196" s="483"/>
      <c r="H196" s="338"/>
      <c r="I196" s="484"/>
      <c r="J196" s="485"/>
      <c r="K196" s="486"/>
      <c r="L196" s="487"/>
      <c r="M196" s="344"/>
    </row>
    <row r="197" customFormat="false" ht="12.75" hidden="false" customHeight="false" outlineLevel="0" collapsed="false">
      <c r="D197" s="488"/>
      <c r="E197" s="489"/>
      <c r="F197" s="489"/>
      <c r="G197" s="483"/>
      <c r="H197" s="338"/>
      <c r="I197" s="484"/>
      <c r="J197" s="485"/>
      <c r="K197" s="486"/>
      <c r="L197" s="487"/>
      <c r="M197" s="344"/>
    </row>
    <row r="198" customFormat="false" ht="12.75" hidden="false" customHeight="false" outlineLevel="0" collapsed="false">
      <c r="D198" s="488"/>
      <c r="E198" s="489"/>
      <c r="F198" s="489"/>
      <c r="G198" s="483"/>
      <c r="H198" s="338"/>
      <c r="I198" s="484"/>
      <c r="J198" s="485"/>
      <c r="K198" s="486"/>
      <c r="L198" s="487"/>
      <c r="M198" s="344"/>
    </row>
    <row r="199" customFormat="false" ht="12.75" hidden="false" customHeight="false" outlineLevel="0" collapsed="false">
      <c r="D199" s="488"/>
      <c r="E199" s="489"/>
      <c r="F199" s="489"/>
      <c r="G199" s="483"/>
      <c r="H199" s="338"/>
      <c r="I199" s="484"/>
      <c r="J199" s="485"/>
      <c r="K199" s="486"/>
      <c r="L199" s="487"/>
      <c r="M199" s="344"/>
    </row>
    <row r="200" customFormat="false" ht="12.75" hidden="false" customHeight="false" outlineLevel="0" collapsed="false">
      <c r="D200" s="488"/>
      <c r="E200" s="489"/>
      <c r="F200" s="489"/>
      <c r="G200" s="483"/>
      <c r="H200" s="338"/>
      <c r="I200" s="484"/>
      <c r="J200" s="485"/>
      <c r="K200" s="486"/>
      <c r="L200" s="487"/>
      <c r="M200" s="344"/>
    </row>
    <row r="201" customFormat="false" ht="12.75" hidden="false" customHeight="false" outlineLevel="0" collapsed="false">
      <c r="D201" s="488"/>
      <c r="E201" s="489"/>
      <c r="F201" s="489"/>
      <c r="G201" s="483"/>
      <c r="H201" s="338"/>
      <c r="I201" s="484"/>
      <c r="J201" s="485"/>
      <c r="K201" s="486"/>
      <c r="L201" s="487"/>
      <c r="M201" s="344"/>
    </row>
    <row r="202" customFormat="false" ht="12.75" hidden="false" customHeight="false" outlineLevel="0" collapsed="false">
      <c r="D202" s="488"/>
      <c r="E202" s="489"/>
      <c r="F202" s="489"/>
      <c r="G202" s="483"/>
      <c r="H202" s="338"/>
      <c r="I202" s="484"/>
      <c r="J202" s="485"/>
      <c r="K202" s="486"/>
      <c r="L202" s="487"/>
      <c r="M202" s="344"/>
    </row>
    <row r="203" customFormat="false" ht="12.75" hidden="false" customHeight="false" outlineLevel="0" collapsed="false">
      <c r="D203" s="488"/>
      <c r="E203" s="489"/>
      <c r="F203" s="489"/>
      <c r="G203" s="483"/>
      <c r="H203" s="338"/>
      <c r="I203" s="484"/>
      <c r="J203" s="485"/>
      <c r="K203" s="486"/>
      <c r="L203" s="487"/>
      <c r="M203" s="344"/>
    </row>
    <row r="204" customFormat="false" ht="12.75" hidden="false" customHeight="false" outlineLevel="0" collapsed="false">
      <c r="D204" s="488"/>
      <c r="E204" s="489"/>
      <c r="F204" s="489"/>
      <c r="G204" s="483"/>
      <c r="H204" s="338"/>
      <c r="I204" s="484"/>
      <c r="J204" s="485"/>
      <c r="K204" s="486"/>
      <c r="L204" s="487"/>
      <c r="M204" s="344"/>
    </row>
    <row r="205" customFormat="false" ht="12.75" hidden="false" customHeight="false" outlineLevel="0" collapsed="false">
      <c r="D205" s="488"/>
      <c r="E205" s="489"/>
      <c r="F205" s="489"/>
      <c r="G205" s="483"/>
      <c r="H205" s="338"/>
      <c r="I205" s="484"/>
      <c r="J205" s="485"/>
      <c r="K205" s="486"/>
      <c r="L205" s="487"/>
      <c r="M205" s="344"/>
    </row>
    <row r="206" customFormat="false" ht="12.75" hidden="false" customHeight="false" outlineLevel="0" collapsed="false">
      <c r="D206" s="488"/>
      <c r="E206" s="489"/>
      <c r="F206" s="489"/>
      <c r="G206" s="483"/>
      <c r="H206" s="338"/>
      <c r="I206" s="484"/>
      <c r="J206" s="485"/>
      <c r="K206" s="486"/>
      <c r="L206" s="487"/>
      <c r="M206" s="344"/>
    </row>
    <row r="207" customFormat="false" ht="12.75" hidden="false" customHeight="false" outlineLevel="0" collapsed="false">
      <c r="D207" s="488"/>
      <c r="E207" s="489"/>
      <c r="F207" s="489"/>
      <c r="G207" s="483"/>
      <c r="H207" s="338"/>
      <c r="I207" s="484"/>
      <c r="J207" s="485"/>
      <c r="K207" s="486"/>
      <c r="L207" s="487"/>
      <c r="M207" s="344"/>
    </row>
    <row r="208" customFormat="false" ht="12.75" hidden="false" customHeight="false" outlineLevel="0" collapsed="false">
      <c r="D208" s="488"/>
      <c r="E208" s="489"/>
      <c r="F208" s="489"/>
      <c r="G208" s="483"/>
      <c r="H208" s="338"/>
      <c r="I208" s="484"/>
      <c r="J208" s="485"/>
      <c r="K208" s="486"/>
      <c r="L208" s="487"/>
      <c r="M208" s="344"/>
    </row>
    <row r="209" customFormat="false" ht="12.75" hidden="false" customHeight="false" outlineLevel="0" collapsed="false">
      <c r="D209" s="490"/>
      <c r="E209" s="491"/>
      <c r="F209" s="491"/>
      <c r="G209" s="483"/>
      <c r="H209" s="338"/>
      <c r="I209" s="484"/>
      <c r="J209" s="485"/>
      <c r="K209" s="486"/>
      <c r="L209" s="487"/>
      <c r="M209" s="344"/>
    </row>
    <row r="210" customFormat="false" ht="12.75" hidden="false" customHeight="false" outlineLevel="0" collapsed="false">
      <c r="D210" s="490"/>
      <c r="E210" s="491"/>
      <c r="F210" s="491"/>
      <c r="G210" s="483"/>
      <c r="H210" s="338"/>
      <c r="I210" s="484"/>
      <c r="J210" s="485"/>
      <c r="K210" s="486"/>
      <c r="L210" s="487"/>
      <c r="M210" s="344"/>
    </row>
    <row r="211" customFormat="false" ht="12.75" hidden="false" customHeight="false" outlineLevel="0" collapsed="false">
      <c r="D211" s="490"/>
      <c r="E211" s="491"/>
      <c r="F211" s="491"/>
      <c r="G211" s="483"/>
      <c r="H211" s="338"/>
      <c r="I211" s="484"/>
      <c r="J211" s="485"/>
      <c r="K211" s="486"/>
      <c r="L211" s="487"/>
      <c r="M211" s="344"/>
    </row>
    <row r="212" customFormat="false" ht="12.75" hidden="false" customHeight="false" outlineLevel="0" collapsed="false">
      <c r="D212" s="490"/>
      <c r="E212" s="491"/>
      <c r="F212" s="491"/>
      <c r="G212" s="483"/>
      <c r="H212" s="338"/>
      <c r="I212" s="484"/>
      <c r="J212" s="485"/>
      <c r="K212" s="486"/>
      <c r="L212" s="487"/>
      <c r="M212" s="344"/>
    </row>
    <row r="213" customFormat="false" ht="12.75" hidden="false" customHeight="false" outlineLevel="0" collapsed="false">
      <c r="D213" s="490"/>
      <c r="E213" s="491"/>
      <c r="F213" s="491"/>
      <c r="G213" s="483"/>
      <c r="H213" s="338"/>
      <c r="I213" s="484"/>
      <c r="J213" s="485"/>
      <c r="K213" s="486"/>
      <c r="L213" s="487"/>
      <c r="M213" s="344"/>
    </row>
    <row r="214" customFormat="false" ht="12.75" hidden="false" customHeight="false" outlineLevel="0" collapsed="false">
      <c r="D214" s="490"/>
      <c r="E214" s="491"/>
      <c r="F214" s="491"/>
      <c r="G214" s="483"/>
      <c r="H214" s="338"/>
      <c r="I214" s="484"/>
      <c r="J214" s="485"/>
      <c r="K214" s="486"/>
      <c r="L214" s="487"/>
      <c r="M214" s="344"/>
    </row>
    <row r="215" customFormat="false" ht="12.75" hidden="false" customHeight="false" outlineLevel="0" collapsed="false">
      <c r="D215" s="490"/>
      <c r="E215" s="491"/>
      <c r="F215" s="491"/>
      <c r="G215" s="483"/>
      <c r="H215" s="338"/>
      <c r="I215" s="484"/>
      <c r="J215" s="485"/>
      <c r="K215" s="486"/>
      <c r="L215" s="487"/>
      <c r="M215" s="344"/>
    </row>
    <row r="216" customFormat="false" ht="12.75" hidden="false" customHeight="false" outlineLevel="0" collapsed="false">
      <c r="D216" s="490"/>
      <c r="E216" s="491"/>
      <c r="F216" s="491"/>
      <c r="G216" s="483"/>
      <c r="H216" s="338"/>
      <c r="I216" s="484"/>
      <c r="J216" s="485"/>
      <c r="K216" s="486"/>
      <c r="L216" s="487"/>
      <c r="M216" s="344"/>
    </row>
    <row r="217" customFormat="false" ht="12.75" hidden="false" customHeight="false" outlineLevel="0" collapsed="false">
      <c r="D217" s="490"/>
      <c r="E217" s="491"/>
      <c r="F217" s="491"/>
      <c r="G217" s="483"/>
      <c r="H217" s="338"/>
      <c r="I217" s="484"/>
      <c r="J217" s="485"/>
      <c r="K217" s="486"/>
      <c r="L217" s="487"/>
      <c r="M217" s="344"/>
    </row>
    <row r="218" customFormat="false" ht="12.75" hidden="false" customHeight="false" outlineLevel="0" collapsed="false">
      <c r="D218" s="490"/>
      <c r="E218" s="491"/>
      <c r="F218" s="491"/>
      <c r="G218" s="483"/>
      <c r="H218" s="338"/>
      <c r="I218" s="484"/>
      <c r="J218" s="485"/>
      <c r="K218" s="486"/>
      <c r="L218" s="487"/>
      <c r="M218" s="344"/>
    </row>
    <row r="219" customFormat="false" ht="12.75" hidden="false" customHeight="false" outlineLevel="0" collapsed="false">
      <c r="D219" s="490"/>
      <c r="E219" s="491"/>
      <c r="F219" s="491"/>
      <c r="G219" s="483"/>
      <c r="H219" s="338"/>
      <c r="I219" s="484"/>
      <c r="J219" s="485"/>
      <c r="K219" s="486"/>
      <c r="L219" s="487"/>
      <c r="M219" s="344"/>
    </row>
    <row r="220" customFormat="false" ht="12.75" hidden="false" customHeight="false" outlineLevel="0" collapsed="false">
      <c r="D220" s="490"/>
      <c r="E220" s="491"/>
      <c r="F220" s="491"/>
      <c r="G220" s="483"/>
      <c r="H220" s="338"/>
      <c r="I220" s="484"/>
      <c r="J220" s="485"/>
      <c r="K220" s="486"/>
      <c r="L220" s="487"/>
      <c r="M220" s="344"/>
    </row>
    <row r="221" customFormat="false" ht="12.75" hidden="false" customHeight="false" outlineLevel="0" collapsed="false">
      <c r="D221" s="490"/>
      <c r="E221" s="491"/>
      <c r="F221" s="491"/>
      <c r="G221" s="483"/>
      <c r="H221" s="338"/>
      <c r="I221" s="484"/>
      <c r="J221" s="485"/>
      <c r="K221" s="486"/>
      <c r="L221" s="487"/>
      <c r="M221" s="344"/>
    </row>
    <row r="222" customFormat="false" ht="12.75" hidden="false" customHeight="false" outlineLevel="0" collapsed="false">
      <c r="D222" s="490"/>
      <c r="E222" s="491"/>
      <c r="F222" s="491"/>
      <c r="G222" s="483"/>
      <c r="H222" s="338"/>
      <c r="I222" s="484"/>
      <c r="J222" s="485"/>
      <c r="K222" s="486"/>
      <c r="L222" s="487"/>
      <c r="M222" s="344"/>
    </row>
    <row r="223" customFormat="false" ht="12.75" hidden="false" customHeight="false" outlineLevel="0" collapsed="false">
      <c r="D223" s="490"/>
      <c r="E223" s="491"/>
      <c r="F223" s="491"/>
      <c r="G223" s="492"/>
      <c r="H223" s="493"/>
      <c r="I223" s="345"/>
      <c r="J223" s="494"/>
      <c r="K223" s="343"/>
      <c r="L223" s="495"/>
      <c r="M223" s="344"/>
    </row>
    <row r="224" customFormat="false" ht="12.75" hidden="false" customHeight="false" outlineLevel="0" collapsed="false">
      <c r="D224" s="496"/>
      <c r="E224" s="497"/>
      <c r="F224" s="497"/>
      <c r="G224" s="492"/>
      <c r="H224" s="493"/>
      <c r="I224" s="345"/>
      <c r="J224" s="494"/>
      <c r="K224" s="343"/>
      <c r="L224" s="495"/>
      <c r="M224" s="344"/>
    </row>
    <row r="225" customFormat="false" ht="12.75" hidden="false" customHeight="false" outlineLevel="0" collapsed="false">
      <c r="D225" s="496"/>
      <c r="E225" s="497"/>
      <c r="F225" s="497"/>
      <c r="G225" s="492"/>
      <c r="H225" s="493"/>
      <c r="I225" s="345"/>
      <c r="J225" s="494"/>
      <c r="K225" s="343"/>
      <c r="L225" s="495"/>
      <c r="M225" s="344"/>
    </row>
    <row r="226" customFormat="false" ht="12.75" hidden="false" customHeight="false" outlineLevel="0" collapsed="false">
      <c r="D226" s="496"/>
      <c r="E226" s="497"/>
      <c r="F226" s="497"/>
      <c r="G226" s="492"/>
      <c r="H226" s="493"/>
      <c r="I226" s="345"/>
      <c r="J226" s="494"/>
      <c r="K226" s="343"/>
      <c r="L226" s="495"/>
      <c r="M226" s="344"/>
    </row>
    <row r="227" customFormat="false" ht="12.75" hidden="false" customHeight="false" outlineLevel="0" collapsed="false">
      <c r="D227" s="496"/>
      <c r="E227" s="497"/>
      <c r="F227" s="497"/>
      <c r="G227" s="492"/>
      <c r="H227" s="493"/>
      <c r="I227" s="345"/>
      <c r="J227" s="494"/>
      <c r="K227" s="343"/>
      <c r="L227" s="495"/>
      <c r="M227" s="344"/>
    </row>
    <row r="228" customFormat="false" ht="12.75" hidden="false" customHeight="false" outlineLevel="0" collapsed="false">
      <c r="D228" s="496"/>
      <c r="E228" s="497"/>
      <c r="F228" s="497"/>
      <c r="G228" s="492"/>
      <c r="H228" s="493"/>
      <c r="I228" s="345"/>
      <c r="J228" s="494"/>
      <c r="K228" s="343"/>
      <c r="L228" s="495"/>
      <c r="M228" s="344"/>
    </row>
    <row r="229" customFormat="false" ht="12.75" hidden="false" customHeight="false" outlineLevel="0" collapsed="false">
      <c r="D229" s="496"/>
      <c r="E229" s="497"/>
      <c r="F229" s="497"/>
      <c r="G229" s="492"/>
      <c r="H229" s="493"/>
      <c r="I229" s="345"/>
      <c r="J229" s="494"/>
      <c r="K229" s="343"/>
      <c r="L229" s="495"/>
      <c r="M229" s="344"/>
    </row>
    <row r="230" customFormat="false" ht="12.75" hidden="false" customHeight="false" outlineLevel="0" collapsed="false">
      <c r="D230" s="496"/>
      <c r="E230" s="497"/>
      <c r="F230" s="497"/>
      <c r="G230" s="492"/>
      <c r="H230" s="493"/>
      <c r="I230" s="345"/>
      <c r="J230" s="494"/>
      <c r="K230" s="343"/>
      <c r="L230" s="495"/>
      <c r="M230" s="344"/>
    </row>
    <row r="231" customFormat="false" ht="12.75" hidden="false" customHeight="false" outlineLevel="0" collapsed="false">
      <c r="D231" s="496"/>
      <c r="E231" s="497"/>
      <c r="F231" s="497"/>
      <c r="G231" s="492"/>
      <c r="H231" s="493"/>
      <c r="I231" s="345"/>
      <c r="J231" s="494"/>
      <c r="K231" s="343"/>
      <c r="L231" s="495"/>
      <c r="M231" s="344"/>
    </row>
    <row r="232" customFormat="false" ht="12.75" hidden="false" customHeight="false" outlineLevel="0" collapsed="false">
      <c r="D232" s="496"/>
      <c r="E232" s="497"/>
      <c r="F232" s="497"/>
      <c r="G232" s="492"/>
      <c r="H232" s="493"/>
      <c r="I232" s="345"/>
      <c r="J232" s="494"/>
      <c r="K232" s="343"/>
      <c r="L232" s="495"/>
      <c r="M232" s="344"/>
    </row>
    <row r="233" customFormat="false" ht="12.75" hidden="false" customHeight="false" outlineLevel="0" collapsed="false">
      <c r="D233" s="496"/>
      <c r="E233" s="497"/>
      <c r="F233" s="497"/>
      <c r="G233" s="492"/>
      <c r="H233" s="493"/>
      <c r="I233" s="345"/>
      <c r="J233" s="494"/>
      <c r="K233" s="343"/>
      <c r="L233" s="495"/>
      <c r="M233" s="344"/>
    </row>
    <row r="234" customFormat="false" ht="12.75" hidden="false" customHeight="false" outlineLevel="0" collapsed="false">
      <c r="D234" s="496"/>
      <c r="E234" s="497"/>
      <c r="F234" s="497"/>
      <c r="G234" s="492"/>
      <c r="H234" s="493"/>
      <c r="I234" s="345"/>
      <c r="J234" s="494"/>
      <c r="K234" s="343"/>
      <c r="L234" s="495"/>
      <c r="M234" s="344"/>
    </row>
    <row r="235" customFormat="false" ht="12.75" hidden="false" customHeight="false" outlineLevel="0" collapsed="false">
      <c r="D235" s="496"/>
      <c r="E235" s="497"/>
      <c r="F235" s="497"/>
      <c r="G235" s="492"/>
      <c r="H235" s="493"/>
      <c r="I235" s="345"/>
      <c r="J235" s="494"/>
      <c r="K235" s="343"/>
      <c r="L235" s="495"/>
      <c r="M235" s="344"/>
    </row>
    <row r="236" customFormat="false" ht="12.75" hidden="false" customHeight="false" outlineLevel="0" collapsed="false">
      <c r="D236" s="496"/>
      <c r="E236" s="497"/>
      <c r="F236" s="497"/>
      <c r="G236" s="492"/>
      <c r="H236" s="493"/>
      <c r="I236" s="345"/>
      <c r="J236" s="494"/>
      <c r="K236" s="343"/>
      <c r="L236" s="495"/>
      <c r="M236" s="344"/>
    </row>
    <row r="237" customFormat="false" ht="12.75" hidden="false" customHeight="false" outlineLevel="0" collapsed="false">
      <c r="D237" s="496"/>
      <c r="E237" s="497"/>
      <c r="F237" s="497"/>
      <c r="G237" s="492"/>
      <c r="H237" s="493"/>
      <c r="I237" s="345"/>
      <c r="J237" s="494"/>
      <c r="K237" s="343"/>
      <c r="L237" s="495"/>
      <c r="M237" s="344"/>
    </row>
    <row r="238" customFormat="false" ht="12.75" hidden="false" customHeight="false" outlineLevel="0" collapsed="false">
      <c r="D238" s="496"/>
      <c r="E238" s="497"/>
      <c r="F238" s="497"/>
      <c r="G238" s="492"/>
      <c r="H238" s="493"/>
      <c r="I238" s="345"/>
      <c r="J238" s="494"/>
      <c r="K238" s="343"/>
      <c r="L238" s="495"/>
      <c r="M238" s="344"/>
    </row>
    <row r="239" customFormat="false" ht="12.75" hidden="false" customHeight="false" outlineLevel="0" collapsed="false">
      <c r="D239" s="496"/>
      <c r="E239" s="497"/>
      <c r="F239" s="497"/>
      <c r="G239" s="492"/>
      <c r="H239" s="493"/>
      <c r="I239" s="345"/>
      <c r="J239" s="494"/>
      <c r="K239" s="343"/>
      <c r="L239" s="495"/>
      <c r="M239" s="344"/>
    </row>
    <row r="240" customFormat="false" ht="12.75" hidden="false" customHeight="false" outlineLevel="0" collapsed="false">
      <c r="D240" s="496"/>
      <c r="E240" s="497"/>
      <c r="F240" s="497"/>
      <c r="G240" s="492"/>
      <c r="H240" s="493"/>
      <c r="I240" s="345"/>
      <c r="J240" s="494"/>
      <c r="K240" s="343"/>
      <c r="L240" s="495"/>
      <c r="M240" s="344"/>
    </row>
    <row r="241" customFormat="false" ht="12.75" hidden="false" customHeight="false" outlineLevel="0" collapsed="false">
      <c r="D241" s="496"/>
      <c r="E241" s="497"/>
      <c r="F241" s="497"/>
      <c r="G241" s="492"/>
      <c r="H241" s="493"/>
      <c r="I241" s="345"/>
      <c r="J241" s="494"/>
      <c r="K241" s="343"/>
      <c r="L241" s="495"/>
      <c r="M241" s="344"/>
    </row>
    <row r="242" customFormat="false" ht="12.75" hidden="false" customHeight="false" outlineLevel="0" collapsed="false">
      <c r="D242" s="496"/>
      <c r="E242" s="497"/>
      <c r="F242" s="497"/>
      <c r="G242" s="492"/>
      <c r="H242" s="493"/>
      <c r="I242" s="345"/>
      <c r="J242" s="494"/>
      <c r="K242" s="343"/>
      <c r="L242" s="495"/>
      <c r="M242" s="344"/>
    </row>
    <row r="243" customFormat="false" ht="12.75" hidden="false" customHeight="false" outlineLevel="0" collapsed="false">
      <c r="D243" s="496"/>
      <c r="E243" s="497"/>
      <c r="F243" s="497"/>
      <c r="G243" s="492"/>
      <c r="H243" s="493"/>
      <c r="I243" s="345"/>
      <c r="J243" s="494"/>
      <c r="K243" s="343"/>
      <c r="L243" s="495"/>
      <c r="M243" s="344"/>
    </row>
    <row r="244" customFormat="false" ht="12.75" hidden="false" customHeight="false" outlineLevel="0" collapsed="false">
      <c r="D244" s="496"/>
      <c r="E244" s="497"/>
      <c r="F244" s="497"/>
      <c r="G244" s="492"/>
      <c r="H244" s="493"/>
      <c r="I244" s="345"/>
      <c r="J244" s="494"/>
      <c r="K244" s="343"/>
      <c r="L244" s="495"/>
      <c r="M244" s="344"/>
    </row>
    <row r="245" customFormat="false" ht="12.75" hidden="false" customHeight="false" outlineLevel="0" collapsed="false">
      <c r="D245" s="496"/>
      <c r="E245" s="497"/>
      <c r="F245" s="497"/>
      <c r="G245" s="492"/>
      <c r="H245" s="493"/>
      <c r="I245" s="345"/>
      <c r="J245" s="494"/>
      <c r="K245" s="343"/>
      <c r="L245" s="495"/>
      <c r="M245" s="344"/>
    </row>
    <row r="246" customFormat="false" ht="12.75" hidden="false" customHeight="false" outlineLevel="0" collapsed="false">
      <c r="D246" s="496"/>
      <c r="E246" s="497"/>
      <c r="F246" s="497"/>
      <c r="G246" s="492"/>
      <c r="H246" s="493"/>
      <c r="I246" s="345"/>
      <c r="J246" s="494"/>
      <c r="K246" s="343"/>
      <c r="L246" s="495"/>
      <c r="M246" s="344"/>
    </row>
    <row r="247" customFormat="false" ht="12.75" hidden="false" customHeight="false" outlineLevel="0" collapsed="false">
      <c r="D247" s="496"/>
      <c r="E247" s="497"/>
      <c r="F247" s="497"/>
      <c r="G247" s="492"/>
      <c r="H247" s="493"/>
      <c r="I247" s="345"/>
      <c r="J247" s="494"/>
      <c r="K247" s="343"/>
      <c r="L247" s="495"/>
      <c r="M247" s="344"/>
    </row>
    <row r="248" customFormat="false" ht="12.75" hidden="false" customHeight="false" outlineLevel="0" collapsed="false">
      <c r="D248" s="496"/>
      <c r="E248" s="497"/>
      <c r="F248" s="497"/>
      <c r="G248" s="492"/>
      <c r="H248" s="493"/>
      <c r="I248" s="345"/>
      <c r="J248" s="494"/>
      <c r="K248" s="343"/>
      <c r="L248" s="495"/>
      <c r="M248" s="344"/>
    </row>
    <row r="249" customFormat="false" ht="12.75" hidden="false" customHeight="false" outlineLevel="0" collapsed="false">
      <c r="D249" s="496"/>
      <c r="E249" s="497"/>
      <c r="F249" s="497"/>
      <c r="G249" s="492"/>
      <c r="H249" s="493"/>
      <c r="I249" s="345"/>
      <c r="J249" s="494"/>
      <c r="K249" s="343"/>
      <c r="L249" s="495"/>
      <c r="M249" s="344"/>
    </row>
    <row r="250" customFormat="false" ht="12.75" hidden="false" customHeight="false" outlineLevel="0" collapsed="false">
      <c r="D250" s="496"/>
      <c r="E250" s="497"/>
      <c r="F250" s="497"/>
      <c r="G250" s="492"/>
      <c r="H250" s="493"/>
      <c r="I250" s="345"/>
      <c r="J250" s="494"/>
      <c r="K250" s="343"/>
      <c r="L250" s="495"/>
      <c r="M250" s="344"/>
    </row>
    <row r="251" customFormat="false" ht="12.75" hidden="false" customHeight="false" outlineLevel="0" collapsed="false">
      <c r="D251" s="496"/>
      <c r="E251" s="497"/>
      <c r="F251" s="497"/>
      <c r="G251" s="492"/>
      <c r="H251" s="493"/>
      <c r="I251" s="345"/>
      <c r="J251" s="494"/>
      <c r="K251" s="343"/>
      <c r="L251" s="495"/>
      <c r="M251" s="344"/>
    </row>
    <row r="252" customFormat="false" ht="12.75" hidden="false" customHeight="false" outlineLevel="0" collapsed="false">
      <c r="D252" s="496"/>
      <c r="E252" s="497"/>
      <c r="F252" s="497"/>
      <c r="G252" s="492"/>
      <c r="H252" s="493"/>
      <c r="I252" s="345"/>
      <c r="J252" s="494"/>
      <c r="K252" s="343"/>
      <c r="L252" s="495"/>
      <c r="M252" s="344"/>
    </row>
    <row r="253" customFormat="false" ht="12.75" hidden="false" customHeight="false" outlineLevel="0" collapsed="false">
      <c r="D253" s="496"/>
      <c r="E253" s="497"/>
      <c r="F253" s="497"/>
      <c r="G253" s="492"/>
      <c r="H253" s="493"/>
      <c r="I253" s="345"/>
      <c r="J253" s="494"/>
      <c r="K253" s="343"/>
      <c r="L253" s="495"/>
      <c r="M253" s="344"/>
    </row>
    <row r="254" customFormat="false" ht="12.75" hidden="false" customHeight="false" outlineLevel="0" collapsed="false">
      <c r="D254" s="496"/>
      <c r="E254" s="497"/>
      <c r="F254" s="497"/>
      <c r="G254" s="492"/>
      <c r="H254" s="493"/>
      <c r="I254" s="345"/>
      <c r="J254" s="494"/>
      <c r="K254" s="343"/>
      <c r="L254" s="495"/>
      <c r="M254" s="344"/>
    </row>
    <row r="255" customFormat="false" ht="12.75" hidden="false" customHeight="false" outlineLevel="0" collapsed="false">
      <c r="D255" s="496"/>
      <c r="E255" s="497"/>
      <c r="F255" s="497"/>
      <c r="G255" s="492"/>
      <c r="H255" s="493"/>
      <c r="I255" s="345"/>
      <c r="J255" s="494"/>
      <c r="K255" s="343"/>
      <c r="L255" s="495"/>
      <c r="M255" s="344"/>
    </row>
    <row r="256" customFormat="false" ht="12.75" hidden="false" customHeight="false" outlineLevel="0" collapsed="false">
      <c r="D256" s="496"/>
      <c r="E256" s="497"/>
      <c r="F256" s="497"/>
      <c r="G256" s="492"/>
      <c r="H256" s="493"/>
      <c r="I256" s="345"/>
      <c r="J256" s="494"/>
      <c r="K256" s="343"/>
      <c r="L256" s="495"/>
      <c r="M256" s="344"/>
    </row>
    <row r="257" customFormat="false" ht="12.75" hidden="false" customHeight="false" outlineLevel="0" collapsed="false">
      <c r="D257" s="496"/>
      <c r="E257" s="497"/>
      <c r="F257" s="497"/>
      <c r="G257" s="492"/>
      <c r="H257" s="493"/>
      <c r="I257" s="345"/>
      <c r="J257" s="494"/>
      <c r="K257" s="343"/>
      <c r="L257" s="495"/>
      <c r="M257" s="344"/>
    </row>
    <row r="258" customFormat="false" ht="12.75" hidden="false" customHeight="false" outlineLevel="0" collapsed="false">
      <c r="D258" s="496"/>
      <c r="E258" s="497"/>
      <c r="F258" s="497"/>
      <c r="G258" s="492"/>
      <c r="H258" s="493"/>
      <c r="I258" s="345"/>
      <c r="J258" s="494"/>
      <c r="K258" s="343"/>
      <c r="L258" s="495"/>
      <c r="M258" s="344"/>
    </row>
    <row r="259" customFormat="false" ht="12.75" hidden="false" customHeight="false" outlineLevel="0" collapsed="false">
      <c r="D259" s="496"/>
      <c r="E259" s="497"/>
      <c r="F259" s="497"/>
      <c r="G259" s="492"/>
      <c r="H259" s="493"/>
      <c r="I259" s="345"/>
      <c r="J259" s="494"/>
      <c r="K259" s="343"/>
      <c r="L259" s="495"/>
      <c r="M259" s="344"/>
    </row>
    <row r="260" customFormat="false" ht="12.75" hidden="false" customHeight="false" outlineLevel="0" collapsed="false">
      <c r="D260" s="496"/>
      <c r="E260" s="497"/>
      <c r="F260" s="497"/>
      <c r="G260" s="492"/>
      <c r="H260" s="493"/>
      <c r="I260" s="345"/>
      <c r="J260" s="494"/>
      <c r="K260" s="343"/>
      <c r="L260" s="495"/>
      <c r="M260" s="344"/>
    </row>
    <row r="261" customFormat="false" ht="12.75" hidden="false" customHeight="false" outlineLevel="0" collapsed="false">
      <c r="D261" s="496"/>
      <c r="E261" s="497"/>
      <c r="F261" s="497"/>
      <c r="G261" s="492"/>
      <c r="H261" s="493"/>
      <c r="I261" s="345"/>
      <c r="J261" s="494"/>
      <c r="K261" s="343"/>
      <c r="L261" s="495"/>
      <c r="M261" s="344"/>
    </row>
    <row r="262" customFormat="false" ht="12.75" hidden="false" customHeight="false" outlineLevel="0" collapsed="false">
      <c r="D262" s="496"/>
      <c r="E262" s="497"/>
      <c r="F262" s="497"/>
      <c r="G262" s="492"/>
      <c r="H262" s="493"/>
      <c r="I262" s="345"/>
      <c r="J262" s="494"/>
      <c r="K262" s="343"/>
      <c r="L262" s="495"/>
      <c r="M262" s="344"/>
    </row>
    <row r="263" customFormat="false" ht="12.75" hidden="false" customHeight="false" outlineLevel="0" collapsed="false">
      <c r="D263" s="496"/>
      <c r="E263" s="497"/>
      <c r="F263" s="497"/>
      <c r="G263" s="492"/>
      <c r="H263" s="493"/>
      <c r="I263" s="345"/>
      <c r="J263" s="494"/>
      <c r="K263" s="343"/>
      <c r="L263" s="495"/>
      <c r="M263" s="344"/>
    </row>
    <row r="264" customFormat="false" ht="12.75" hidden="false" customHeight="false" outlineLevel="0" collapsed="false">
      <c r="D264" s="496"/>
      <c r="E264" s="497"/>
      <c r="F264" s="497"/>
      <c r="G264" s="492"/>
      <c r="H264" s="493"/>
      <c r="I264" s="345"/>
      <c r="J264" s="494"/>
      <c r="K264" s="343"/>
      <c r="L264" s="495"/>
      <c r="M264" s="344"/>
    </row>
    <row r="265" customFormat="false" ht="12.75" hidden="false" customHeight="false" outlineLevel="0" collapsed="false">
      <c r="D265" s="496"/>
      <c r="E265" s="497"/>
      <c r="F265" s="497"/>
      <c r="G265" s="492"/>
      <c r="H265" s="493"/>
      <c r="I265" s="345"/>
      <c r="J265" s="494"/>
      <c r="K265" s="343"/>
      <c r="L265" s="495"/>
      <c r="M265" s="344"/>
    </row>
    <row r="266" customFormat="false" ht="12.75" hidden="false" customHeight="false" outlineLevel="0" collapsed="false">
      <c r="D266" s="496"/>
      <c r="E266" s="497"/>
      <c r="F266" s="497"/>
      <c r="G266" s="492"/>
      <c r="H266" s="493"/>
      <c r="I266" s="345"/>
      <c r="J266" s="494"/>
      <c r="K266" s="343"/>
      <c r="L266" s="495"/>
      <c r="M266" s="344"/>
    </row>
    <row r="267" customFormat="false" ht="12.75" hidden="false" customHeight="false" outlineLevel="0" collapsed="false">
      <c r="D267" s="496"/>
      <c r="E267" s="497"/>
      <c r="F267" s="497"/>
      <c r="G267" s="492"/>
      <c r="H267" s="493"/>
      <c r="I267" s="345"/>
      <c r="J267" s="494"/>
      <c r="K267" s="343"/>
      <c r="L267" s="495"/>
      <c r="M267" s="344"/>
    </row>
    <row r="268" customFormat="false" ht="12.75" hidden="false" customHeight="false" outlineLevel="0" collapsed="false">
      <c r="D268" s="496"/>
      <c r="E268" s="497"/>
      <c r="F268" s="497"/>
      <c r="G268" s="492"/>
      <c r="H268" s="493"/>
      <c r="I268" s="345"/>
      <c r="J268" s="494"/>
      <c r="K268" s="343"/>
      <c r="L268" s="495"/>
      <c r="M268" s="344"/>
    </row>
    <row r="269" customFormat="false" ht="12.75" hidden="false" customHeight="false" outlineLevel="0" collapsed="false">
      <c r="D269" s="496"/>
      <c r="E269" s="497"/>
      <c r="F269" s="497"/>
      <c r="G269" s="492"/>
      <c r="H269" s="493"/>
      <c r="I269" s="345"/>
      <c r="J269" s="494"/>
      <c r="K269" s="343"/>
      <c r="L269" s="495"/>
      <c r="M269" s="344"/>
    </row>
    <row r="270" customFormat="false" ht="12.75" hidden="false" customHeight="false" outlineLevel="0" collapsed="false">
      <c r="D270" s="496"/>
      <c r="E270" s="497"/>
      <c r="F270" s="497"/>
      <c r="G270" s="492"/>
      <c r="H270" s="493"/>
      <c r="I270" s="345"/>
      <c r="J270" s="494"/>
      <c r="K270" s="343"/>
      <c r="L270" s="495"/>
      <c r="M270" s="344"/>
    </row>
    <row r="271" customFormat="false" ht="12.75" hidden="false" customHeight="false" outlineLevel="0" collapsed="false">
      <c r="D271" s="496"/>
      <c r="E271" s="497"/>
      <c r="F271" s="497"/>
      <c r="G271" s="492"/>
      <c r="H271" s="493"/>
      <c r="I271" s="345"/>
      <c r="J271" s="494"/>
      <c r="K271" s="343"/>
      <c r="L271" s="495"/>
      <c r="M271" s="344"/>
    </row>
    <row r="272" customFormat="false" ht="12.75" hidden="false" customHeight="false" outlineLevel="0" collapsed="false">
      <c r="D272" s="496"/>
      <c r="E272" s="497"/>
      <c r="F272" s="497"/>
      <c r="G272" s="492"/>
      <c r="H272" s="493"/>
      <c r="I272" s="345"/>
      <c r="J272" s="494"/>
      <c r="K272" s="343"/>
      <c r="L272" s="495"/>
      <c r="M272" s="344"/>
    </row>
    <row r="273" customFormat="false" ht="12.75" hidden="false" customHeight="false" outlineLevel="0" collapsed="false">
      <c r="D273" s="496"/>
      <c r="E273" s="497"/>
      <c r="F273" s="497"/>
      <c r="G273" s="492"/>
      <c r="H273" s="493"/>
      <c r="I273" s="345"/>
      <c r="J273" s="494"/>
      <c r="K273" s="343"/>
      <c r="L273" s="495"/>
      <c r="M273" s="344"/>
    </row>
    <row r="274" customFormat="false" ht="12.75" hidden="false" customHeight="false" outlineLevel="0" collapsed="false">
      <c r="D274" s="496"/>
      <c r="E274" s="497"/>
      <c r="F274" s="497"/>
      <c r="G274" s="492"/>
      <c r="H274" s="493"/>
      <c r="I274" s="345"/>
      <c r="J274" s="494"/>
      <c r="K274" s="343"/>
      <c r="L274" s="495"/>
      <c r="M274" s="344"/>
    </row>
    <row r="275" customFormat="false" ht="12.75" hidden="false" customHeight="false" outlineLevel="0" collapsed="false">
      <c r="D275" s="496"/>
      <c r="E275" s="497"/>
      <c r="F275" s="497"/>
      <c r="G275" s="492"/>
      <c r="H275" s="493"/>
      <c r="I275" s="345"/>
      <c r="J275" s="494"/>
      <c r="K275" s="343"/>
      <c r="L275" s="495"/>
      <c r="M275" s="344"/>
    </row>
    <row r="276" customFormat="false" ht="12.75" hidden="false" customHeight="false" outlineLevel="0" collapsed="false">
      <c r="D276" s="496"/>
      <c r="E276" s="497"/>
      <c r="F276" s="497"/>
      <c r="G276" s="492"/>
      <c r="H276" s="493"/>
      <c r="I276" s="345"/>
      <c r="J276" s="494"/>
      <c r="K276" s="343"/>
      <c r="L276" s="495"/>
      <c r="M276" s="344"/>
    </row>
    <row r="277" customFormat="false" ht="12.75" hidden="false" customHeight="false" outlineLevel="0" collapsed="false">
      <c r="D277" s="496"/>
      <c r="E277" s="497"/>
      <c r="F277" s="497"/>
      <c r="G277" s="492"/>
      <c r="H277" s="493"/>
      <c r="I277" s="345"/>
      <c r="J277" s="494"/>
      <c r="K277" s="343"/>
      <c r="L277" s="495"/>
      <c r="M277" s="344"/>
    </row>
    <row r="278" customFormat="false" ht="12.75" hidden="false" customHeight="false" outlineLevel="0" collapsed="false">
      <c r="D278" s="496"/>
      <c r="E278" s="497"/>
      <c r="F278" s="497"/>
      <c r="G278" s="492"/>
      <c r="H278" s="493"/>
      <c r="I278" s="345"/>
      <c r="J278" s="494"/>
      <c r="K278" s="343"/>
      <c r="L278" s="495"/>
      <c r="M278" s="344"/>
    </row>
    <row r="279" customFormat="false" ht="12.75" hidden="false" customHeight="false" outlineLevel="0" collapsed="false">
      <c r="D279" s="496"/>
      <c r="E279" s="497"/>
      <c r="F279" s="497"/>
      <c r="G279" s="492"/>
      <c r="H279" s="493"/>
      <c r="I279" s="345"/>
      <c r="J279" s="494"/>
      <c r="K279" s="343"/>
      <c r="L279" s="495"/>
      <c r="M279" s="344"/>
    </row>
    <row r="280" customFormat="false" ht="12.75" hidden="false" customHeight="false" outlineLevel="0" collapsed="false">
      <c r="D280" s="496"/>
      <c r="E280" s="497"/>
      <c r="F280" s="497"/>
      <c r="G280" s="492"/>
      <c r="H280" s="493"/>
      <c r="I280" s="345"/>
      <c r="J280" s="494"/>
      <c r="K280" s="343"/>
      <c r="L280" s="495"/>
      <c r="M280" s="344"/>
    </row>
    <row r="281" customFormat="false" ht="12.75" hidden="false" customHeight="false" outlineLevel="0" collapsed="false">
      <c r="D281" s="496"/>
      <c r="E281" s="497"/>
      <c r="F281" s="497"/>
      <c r="G281" s="492"/>
      <c r="H281" s="493"/>
      <c r="I281" s="345"/>
      <c r="J281" s="494"/>
      <c r="K281" s="343"/>
      <c r="L281" s="495"/>
      <c r="M281" s="344"/>
    </row>
    <row r="282" customFormat="false" ht="12.75" hidden="false" customHeight="false" outlineLevel="0" collapsed="false">
      <c r="D282" s="496"/>
      <c r="E282" s="497"/>
      <c r="F282" s="497"/>
      <c r="G282" s="492"/>
      <c r="H282" s="493"/>
      <c r="I282" s="345"/>
      <c r="J282" s="494"/>
      <c r="K282" s="343"/>
      <c r="L282" s="495"/>
      <c r="M282" s="344"/>
    </row>
    <row r="283" customFormat="false" ht="12.75" hidden="false" customHeight="false" outlineLevel="0" collapsed="false">
      <c r="D283" s="496"/>
      <c r="E283" s="497"/>
      <c r="F283" s="497"/>
      <c r="G283" s="492"/>
      <c r="H283" s="493"/>
      <c r="I283" s="345"/>
      <c r="J283" s="494"/>
      <c r="K283" s="343"/>
      <c r="L283" s="495"/>
      <c r="M283" s="344"/>
    </row>
    <row r="284" customFormat="false" ht="12.75" hidden="false" customHeight="false" outlineLevel="0" collapsed="false">
      <c r="D284" s="496"/>
      <c r="E284" s="497"/>
      <c r="F284" s="497"/>
      <c r="G284" s="492"/>
      <c r="H284" s="493"/>
      <c r="I284" s="345"/>
      <c r="J284" s="494"/>
      <c r="K284" s="343"/>
      <c r="L284" s="495"/>
      <c r="M284" s="344"/>
    </row>
    <row r="285" customFormat="false" ht="12.75" hidden="false" customHeight="false" outlineLevel="0" collapsed="false">
      <c r="D285" s="496"/>
      <c r="E285" s="497"/>
      <c r="F285" s="497"/>
      <c r="G285" s="492"/>
      <c r="H285" s="493"/>
      <c r="I285" s="345"/>
      <c r="J285" s="494"/>
      <c r="K285" s="343"/>
      <c r="L285" s="495"/>
      <c r="M285" s="344"/>
    </row>
    <row r="286" customFormat="false" ht="12.75" hidden="false" customHeight="false" outlineLevel="0" collapsed="false">
      <c r="D286" s="496"/>
      <c r="E286" s="497"/>
      <c r="F286" s="497"/>
      <c r="G286" s="492"/>
      <c r="H286" s="493"/>
      <c r="I286" s="345"/>
      <c r="J286" s="494"/>
      <c r="K286" s="343"/>
      <c r="L286" s="495"/>
      <c r="M286" s="344"/>
    </row>
    <row r="287" customFormat="false" ht="12.75" hidden="false" customHeight="false" outlineLevel="0" collapsed="false">
      <c r="D287" s="496"/>
      <c r="E287" s="497"/>
      <c r="F287" s="497"/>
      <c r="G287" s="492"/>
      <c r="H287" s="493"/>
      <c r="I287" s="345"/>
      <c r="J287" s="494"/>
      <c r="K287" s="343"/>
      <c r="L287" s="495"/>
      <c r="M287" s="344"/>
    </row>
    <row r="288" customFormat="false" ht="12.75" hidden="false" customHeight="false" outlineLevel="0" collapsed="false">
      <c r="D288" s="496"/>
      <c r="E288" s="497"/>
      <c r="F288" s="497"/>
      <c r="G288" s="492"/>
      <c r="H288" s="493"/>
      <c r="I288" s="345"/>
      <c r="J288" s="494"/>
      <c r="K288" s="343"/>
      <c r="L288" s="495"/>
      <c r="M288" s="344"/>
    </row>
    <row r="289" customFormat="false" ht="12.75" hidden="false" customHeight="false" outlineLevel="0" collapsed="false">
      <c r="D289" s="496"/>
      <c r="E289" s="497"/>
      <c r="F289" s="497"/>
      <c r="G289" s="492"/>
      <c r="H289" s="493"/>
      <c r="I289" s="345"/>
      <c r="J289" s="494"/>
      <c r="K289" s="343"/>
      <c r="L289" s="495"/>
      <c r="M289" s="344"/>
    </row>
    <row r="290" customFormat="false" ht="12.75" hidden="false" customHeight="false" outlineLevel="0" collapsed="false">
      <c r="D290" s="496"/>
      <c r="E290" s="497"/>
      <c r="F290" s="497"/>
      <c r="G290" s="492"/>
      <c r="H290" s="493"/>
      <c r="I290" s="345"/>
      <c r="J290" s="494"/>
      <c r="K290" s="343"/>
      <c r="L290" s="495"/>
      <c r="M290" s="344"/>
    </row>
    <row r="291" customFormat="false" ht="12.75" hidden="false" customHeight="false" outlineLevel="0" collapsed="false">
      <c r="D291" s="496"/>
      <c r="E291" s="497"/>
      <c r="F291" s="497"/>
      <c r="G291" s="492"/>
      <c r="H291" s="493"/>
      <c r="I291" s="345"/>
      <c r="J291" s="494"/>
      <c r="K291" s="343"/>
      <c r="L291" s="495"/>
      <c r="M291" s="344"/>
    </row>
    <row r="292" customFormat="false" ht="12.75" hidden="false" customHeight="false" outlineLevel="0" collapsed="false">
      <c r="D292" s="496"/>
      <c r="E292" s="497"/>
      <c r="F292" s="497"/>
      <c r="G292" s="492"/>
      <c r="H292" s="493"/>
      <c r="I292" s="345"/>
      <c r="J292" s="494"/>
      <c r="K292" s="343"/>
      <c r="L292" s="495"/>
      <c r="M292" s="344"/>
    </row>
    <row r="293" customFormat="false" ht="12.75" hidden="false" customHeight="false" outlineLevel="0" collapsed="false">
      <c r="D293" s="496"/>
      <c r="E293" s="497"/>
      <c r="F293" s="497"/>
      <c r="G293" s="492"/>
      <c r="H293" s="493"/>
      <c r="I293" s="345"/>
      <c r="J293" s="494"/>
      <c r="K293" s="343"/>
      <c r="L293" s="495"/>
      <c r="M293" s="344"/>
    </row>
    <row r="294" customFormat="false" ht="12.75" hidden="false" customHeight="false" outlineLevel="0" collapsed="false">
      <c r="D294" s="496"/>
      <c r="E294" s="497"/>
      <c r="F294" s="497"/>
      <c r="G294" s="492"/>
      <c r="H294" s="493"/>
      <c r="I294" s="345"/>
      <c r="J294" s="494"/>
      <c r="K294" s="343"/>
      <c r="L294" s="495"/>
      <c r="M294" s="344"/>
    </row>
    <row r="295" customFormat="false" ht="12.75" hidden="false" customHeight="false" outlineLevel="0" collapsed="false">
      <c r="D295" s="496"/>
      <c r="E295" s="497"/>
      <c r="F295" s="497"/>
      <c r="G295" s="492"/>
      <c r="H295" s="493"/>
      <c r="I295" s="345"/>
      <c r="J295" s="494"/>
      <c r="K295" s="343"/>
      <c r="L295" s="495"/>
      <c r="M295" s="344"/>
    </row>
    <row r="296" customFormat="false" ht="12.75" hidden="false" customHeight="false" outlineLevel="0" collapsed="false">
      <c r="D296" s="496"/>
      <c r="E296" s="497"/>
      <c r="F296" s="497"/>
      <c r="G296" s="492"/>
      <c r="H296" s="493"/>
      <c r="I296" s="345"/>
      <c r="J296" s="494"/>
      <c r="K296" s="343"/>
      <c r="L296" s="495"/>
      <c r="M296" s="344"/>
    </row>
    <row r="297" customFormat="false" ht="12.75" hidden="false" customHeight="false" outlineLevel="0" collapsed="false">
      <c r="D297" s="496"/>
      <c r="E297" s="497"/>
      <c r="F297" s="497"/>
      <c r="G297" s="492"/>
      <c r="H297" s="493"/>
      <c r="I297" s="345"/>
      <c r="J297" s="494"/>
      <c r="K297" s="343"/>
      <c r="L297" s="495"/>
      <c r="M297" s="344"/>
    </row>
    <row r="298" customFormat="false" ht="12.75" hidden="false" customHeight="false" outlineLevel="0" collapsed="false">
      <c r="D298" s="496"/>
      <c r="E298" s="497"/>
      <c r="F298" s="497"/>
      <c r="G298" s="492"/>
      <c r="H298" s="493"/>
      <c r="I298" s="345"/>
      <c r="J298" s="494"/>
      <c r="K298" s="343"/>
      <c r="L298" s="495"/>
      <c r="M298" s="344"/>
    </row>
    <row r="299" customFormat="false" ht="12.75" hidden="false" customHeight="false" outlineLevel="0" collapsed="false">
      <c r="D299" s="496"/>
      <c r="E299" s="497"/>
      <c r="F299" s="497"/>
      <c r="G299" s="492"/>
      <c r="H299" s="493"/>
      <c r="I299" s="345"/>
      <c r="J299" s="494"/>
      <c r="K299" s="343"/>
      <c r="L299" s="495"/>
      <c r="M299" s="344"/>
    </row>
    <row r="300" customFormat="false" ht="12.75" hidden="false" customHeight="false" outlineLevel="0" collapsed="false">
      <c r="D300" s="496"/>
      <c r="E300" s="497"/>
      <c r="F300" s="497"/>
      <c r="G300" s="492"/>
      <c r="H300" s="493"/>
      <c r="I300" s="345"/>
      <c r="J300" s="494"/>
      <c r="K300" s="343"/>
      <c r="L300" s="495"/>
      <c r="M300" s="344"/>
    </row>
    <row r="301" customFormat="false" ht="12.75" hidden="false" customHeight="false" outlineLevel="0" collapsed="false">
      <c r="D301" s="496"/>
      <c r="E301" s="497"/>
      <c r="F301" s="497"/>
      <c r="G301" s="492"/>
      <c r="H301" s="493"/>
      <c r="I301" s="345"/>
      <c r="J301" s="494"/>
      <c r="K301" s="343"/>
      <c r="L301" s="495"/>
      <c r="M301" s="344"/>
    </row>
    <row r="302" customFormat="false" ht="12.75" hidden="false" customHeight="false" outlineLevel="0" collapsed="false">
      <c r="D302" s="496"/>
      <c r="E302" s="497"/>
      <c r="F302" s="497"/>
      <c r="G302" s="492"/>
      <c r="H302" s="493"/>
      <c r="I302" s="345"/>
      <c r="J302" s="494"/>
      <c r="K302" s="343"/>
      <c r="L302" s="495"/>
      <c r="M302" s="344"/>
    </row>
    <row r="303" customFormat="false" ht="12.75" hidden="false" customHeight="false" outlineLevel="0" collapsed="false">
      <c r="D303" s="496"/>
      <c r="E303" s="497"/>
      <c r="F303" s="497"/>
      <c r="G303" s="492"/>
      <c r="H303" s="493"/>
      <c r="I303" s="345"/>
      <c r="J303" s="494"/>
      <c r="K303" s="343"/>
      <c r="L303" s="495"/>
      <c r="M303" s="344"/>
    </row>
    <row r="304" customFormat="false" ht="12.75" hidden="false" customHeight="false" outlineLevel="0" collapsed="false">
      <c r="D304" s="496"/>
      <c r="E304" s="497"/>
      <c r="F304" s="497"/>
      <c r="G304" s="492"/>
      <c r="H304" s="493"/>
      <c r="I304" s="345"/>
      <c r="J304" s="494"/>
      <c r="K304" s="343"/>
      <c r="L304" s="495"/>
      <c r="M304" s="344"/>
    </row>
    <row r="305" customFormat="false" ht="12.75" hidden="false" customHeight="false" outlineLevel="0" collapsed="false">
      <c r="D305" s="496"/>
      <c r="E305" s="497"/>
      <c r="F305" s="497"/>
      <c r="G305" s="492"/>
      <c r="H305" s="493"/>
      <c r="I305" s="345"/>
      <c r="J305" s="494"/>
      <c r="K305" s="343"/>
      <c r="L305" s="495"/>
      <c r="M305" s="344"/>
    </row>
    <row r="306" customFormat="false" ht="12.75" hidden="false" customHeight="false" outlineLevel="0" collapsed="false">
      <c r="D306" s="496"/>
      <c r="E306" s="497"/>
      <c r="F306" s="497"/>
      <c r="G306" s="492"/>
      <c r="H306" s="493"/>
      <c r="I306" s="345"/>
      <c r="J306" s="494"/>
      <c r="K306" s="343"/>
      <c r="L306" s="495"/>
      <c r="M306" s="344"/>
    </row>
    <row r="307" customFormat="false" ht="12.75" hidden="false" customHeight="false" outlineLevel="0" collapsed="false">
      <c r="D307" s="496"/>
      <c r="E307" s="497"/>
      <c r="F307" s="497"/>
      <c r="G307" s="492"/>
      <c r="H307" s="493"/>
      <c r="I307" s="345"/>
      <c r="J307" s="494"/>
      <c r="K307" s="343"/>
      <c r="L307" s="495"/>
      <c r="M307" s="344"/>
    </row>
    <row r="308" customFormat="false" ht="12.75" hidden="false" customHeight="false" outlineLevel="0" collapsed="false">
      <c r="D308" s="496"/>
      <c r="E308" s="497"/>
      <c r="F308" s="497"/>
      <c r="G308" s="492"/>
      <c r="H308" s="493"/>
      <c r="I308" s="345"/>
      <c r="J308" s="494"/>
      <c r="K308" s="343"/>
      <c r="L308" s="495"/>
      <c r="M308" s="344"/>
    </row>
    <row r="309" customFormat="false" ht="12.75" hidden="false" customHeight="false" outlineLevel="0" collapsed="false">
      <c r="D309" s="496"/>
      <c r="E309" s="497"/>
      <c r="F309" s="497"/>
      <c r="G309" s="492"/>
      <c r="H309" s="493"/>
      <c r="I309" s="345"/>
      <c r="J309" s="494"/>
      <c r="K309" s="343"/>
      <c r="L309" s="495"/>
      <c r="M309" s="344"/>
    </row>
    <row r="310" customFormat="false" ht="12.75" hidden="false" customHeight="false" outlineLevel="0" collapsed="false">
      <c r="D310" s="496"/>
      <c r="E310" s="497"/>
      <c r="F310" s="497"/>
      <c r="G310" s="492"/>
      <c r="H310" s="493"/>
      <c r="I310" s="345"/>
      <c r="J310" s="494"/>
      <c r="K310" s="343"/>
      <c r="L310" s="495"/>
      <c r="M310" s="344"/>
    </row>
    <row r="311" customFormat="false" ht="12.75" hidden="false" customHeight="false" outlineLevel="0" collapsed="false">
      <c r="D311" s="496"/>
      <c r="E311" s="497"/>
      <c r="F311" s="497"/>
      <c r="G311" s="492"/>
      <c r="H311" s="493"/>
      <c r="I311" s="345"/>
      <c r="J311" s="494"/>
      <c r="K311" s="343"/>
      <c r="L311" s="495"/>
      <c r="M311" s="344"/>
    </row>
    <row r="312" customFormat="false" ht="12.75" hidden="false" customHeight="false" outlineLevel="0" collapsed="false">
      <c r="D312" s="496"/>
      <c r="E312" s="497"/>
      <c r="F312" s="497"/>
      <c r="G312" s="492"/>
      <c r="H312" s="493"/>
      <c r="I312" s="345"/>
      <c r="J312" s="494"/>
      <c r="K312" s="343"/>
      <c r="L312" s="495"/>
      <c r="M312" s="344"/>
    </row>
    <row r="313" customFormat="false" ht="12.75" hidden="false" customHeight="false" outlineLevel="0" collapsed="false">
      <c r="D313" s="496"/>
      <c r="E313" s="497"/>
      <c r="F313" s="497"/>
      <c r="G313" s="492"/>
      <c r="H313" s="493"/>
      <c r="I313" s="345"/>
      <c r="J313" s="494"/>
      <c r="K313" s="343"/>
      <c r="L313" s="495"/>
      <c r="M313" s="344"/>
    </row>
    <row r="314" customFormat="false" ht="12.75" hidden="false" customHeight="false" outlineLevel="0" collapsed="false">
      <c r="D314" s="496"/>
      <c r="E314" s="497"/>
      <c r="F314" s="497"/>
      <c r="G314" s="492"/>
      <c r="H314" s="493"/>
      <c r="I314" s="345"/>
      <c r="J314" s="494"/>
      <c r="K314" s="343"/>
      <c r="L314" s="495"/>
      <c r="M314" s="344"/>
    </row>
    <row r="315" customFormat="false" ht="12.75" hidden="false" customHeight="false" outlineLevel="0" collapsed="false">
      <c r="D315" s="496"/>
      <c r="E315" s="497"/>
      <c r="F315" s="497"/>
      <c r="G315" s="492"/>
      <c r="H315" s="493"/>
      <c r="I315" s="345"/>
      <c r="J315" s="494"/>
      <c r="K315" s="343"/>
      <c r="L315" s="495"/>
      <c r="M315" s="344"/>
    </row>
    <row r="316" customFormat="false" ht="12.75" hidden="false" customHeight="false" outlineLevel="0" collapsed="false">
      <c r="D316" s="496"/>
      <c r="E316" s="497"/>
      <c r="F316" s="497"/>
      <c r="G316" s="492"/>
      <c r="H316" s="493"/>
      <c r="I316" s="345"/>
      <c r="J316" s="494"/>
      <c r="K316" s="343"/>
      <c r="L316" s="495"/>
      <c r="M316" s="344"/>
    </row>
    <row r="317" customFormat="false" ht="12.75" hidden="false" customHeight="false" outlineLevel="0" collapsed="false">
      <c r="D317" s="496"/>
      <c r="E317" s="497"/>
      <c r="F317" s="497"/>
      <c r="G317" s="492"/>
      <c r="H317" s="493"/>
      <c r="I317" s="345"/>
      <c r="J317" s="494"/>
      <c r="K317" s="343"/>
      <c r="L317" s="495"/>
      <c r="M317" s="344"/>
    </row>
    <row r="318" customFormat="false" ht="12.75" hidden="false" customHeight="false" outlineLevel="0" collapsed="false">
      <c r="D318" s="496"/>
      <c r="E318" s="497"/>
      <c r="F318" s="497"/>
      <c r="G318" s="492"/>
      <c r="H318" s="493"/>
      <c r="I318" s="345"/>
      <c r="J318" s="494"/>
      <c r="K318" s="343"/>
      <c r="L318" s="495"/>
      <c r="M318" s="344"/>
    </row>
    <row r="319" customFormat="false" ht="12.75" hidden="false" customHeight="false" outlineLevel="0" collapsed="false">
      <c r="D319" s="496"/>
      <c r="E319" s="497"/>
      <c r="F319" s="497"/>
      <c r="G319" s="492"/>
      <c r="H319" s="493"/>
      <c r="I319" s="345"/>
      <c r="J319" s="494"/>
      <c r="K319" s="343"/>
      <c r="L319" s="495"/>
      <c r="M319" s="344"/>
    </row>
    <row r="320" customFormat="false" ht="12.75" hidden="false" customHeight="false" outlineLevel="0" collapsed="false">
      <c r="D320" s="496"/>
      <c r="E320" s="497"/>
      <c r="F320" s="497"/>
      <c r="G320" s="492"/>
      <c r="H320" s="493"/>
      <c r="I320" s="345"/>
      <c r="J320" s="494"/>
      <c r="K320" s="343"/>
      <c r="L320" s="495"/>
      <c r="M320" s="344"/>
    </row>
    <row r="321" customFormat="false" ht="12.75" hidden="false" customHeight="false" outlineLevel="0" collapsed="false">
      <c r="D321" s="496"/>
      <c r="E321" s="497"/>
      <c r="F321" s="497"/>
      <c r="G321" s="492"/>
      <c r="H321" s="493"/>
      <c r="I321" s="345"/>
      <c r="J321" s="494"/>
      <c r="K321" s="343"/>
      <c r="L321" s="495"/>
      <c r="M321" s="344"/>
    </row>
    <row r="322" customFormat="false" ht="12.75" hidden="false" customHeight="false" outlineLevel="0" collapsed="false">
      <c r="D322" s="496"/>
      <c r="E322" s="497"/>
      <c r="F322" s="497"/>
      <c r="G322" s="492"/>
      <c r="H322" s="493"/>
      <c r="I322" s="345"/>
      <c r="J322" s="494"/>
      <c r="K322" s="343"/>
      <c r="L322" s="495"/>
      <c r="M322" s="344"/>
    </row>
    <row r="323" customFormat="false" ht="12.75" hidden="false" customHeight="false" outlineLevel="0" collapsed="false">
      <c r="D323" s="496"/>
      <c r="E323" s="497"/>
      <c r="F323" s="497"/>
      <c r="G323" s="492"/>
      <c r="H323" s="493"/>
      <c r="I323" s="345"/>
      <c r="J323" s="494"/>
      <c r="K323" s="343"/>
      <c r="L323" s="495"/>
      <c r="M323" s="344"/>
    </row>
    <row r="324" customFormat="false" ht="12.75" hidden="false" customHeight="false" outlineLevel="0" collapsed="false">
      <c r="D324" s="496"/>
      <c r="E324" s="497"/>
      <c r="F324" s="497"/>
      <c r="G324" s="492"/>
      <c r="H324" s="493"/>
      <c r="I324" s="345"/>
      <c r="J324" s="494"/>
      <c r="K324" s="343"/>
      <c r="L324" s="495"/>
      <c r="M324" s="344"/>
    </row>
    <row r="325" customFormat="false" ht="12.75" hidden="false" customHeight="false" outlineLevel="0" collapsed="false">
      <c r="D325" s="496"/>
      <c r="E325" s="497"/>
      <c r="F325" s="497"/>
      <c r="G325" s="492"/>
      <c r="H325" s="493"/>
      <c r="I325" s="345"/>
      <c r="J325" s="494"/>
      <c r="K325" s="343"/>
      <c r="L325" s="495"/>
      <c r="M325" s="344"/>
    </row>
    <row r="326" customFormat="false" ht="12.75" hidden="false" customHeight="false" outlineLevel="0" collapsed="false">
      <c r="D326" s="496"/>
      <c r="E326" s="497"/>
      <c r="F326" s="497"/>
      <c r="G326" s="492"/>
      <c r="H326" s="493"/>
      <c r="I326" s="345"/>
      <c r="J326" s="494"/>
      <c r="K326" s="343"/>
      <c r="L326" s="495"/>
      <c r="M326" s="344"/>
    </row>
    <row r="327" customFormat="false" ht="12.75" hidden="false" customHeight="false" outlineLevel="0" collapsed="false">
      <c r="D327" s="496"/>
      <c r="E327" s="497"/>
      <c r="F327" s="497"/>
      <c r="G327" s="492"/>
      <c r="H327" s="493"/>
      <c r="I327" s="345"/>
      <c r="J327" s="494"/>
      <c r="K327" s="343"/>
      <c r="L327" s="495"/>
      <c r="M327" s="344"/>
    </row>
    <row r="328" customFormat="false" ht="12.75" hidden="false" customHeight="false" outlineLevel="0" collapsed="false">
      <c r="D328" s="496"/>
      <c r="E328" s="497"/>
      <c r="F328" s="497"/>
      <c r="G328" s="492"/>
      <c r="H328" s="493"/>
      <c r="I328" s="345"/>
      <c r="J328" s="494"/>
      <c r="K328" s="343"/>
      <c r="L328" s="495"/>
      <c r="M328" s="344"/>
    </row>
    <row r="329" customFormat="false" ht="12.75" hidden="false" customHeight="false" outlineLevel="0" collapsed="false">
      <c r="D329" s="496"/>
      <c r="E329" s="497"/>
      <c r="F329" s="497"/>
      <c r="G329" s="492"/>
      <c r="H329" s="493"/>
      <c r="I329" s="345"/>
      <c r="J329" s="494"/>
      <c r="K329" s="343"/>
      <c r="L329" s="495"/>
      <c r="M329" s="344"/>
    </row>
    <row r="330" customFormat="false" ht="12.75" hidden="false" customHeight="false" outlineLevel="0" collapsed="false">
      <c r="D330" s="496"/>
      <c r="E330" s="497"/>
      <c r="F330" s="497"/>
      <c r="G330" s="492"/>
      <c r="H330" s="493"/>
      <c r="I330" s="345"/>
      <c r="J330" s="494"/>
      <c r="K330" s="343"/>
      <c r="L330" s="495"/>
      <c r="M330" s="344"/>
    </row>
    <row r="331" customFormat="false" ht="12.75" hidden="false" customHeight="false" outlineLevel="0" collapsed="false">
      <c r="D331" s="496"/>
      <c r="E331" s="497"/>
      <c r="F331" s="497"/>
      <c r="G331" s="492"/>
      <c r="H331" s="493"/>
      <c r="I331" s="345"/>
      <c r="J331" s="494"/>
      <c r="K331" s="343"/>
      <c r="L331" s="495"/>
      <c r="M331" s="344"/>
    </row>
    <row r="332" customFormat="false" ht="12.75" hidden="false" customHeight="false" outlineLevel="0" collapsed="false">
      <c r="D332" s="496"/>
      <c r="E332" s="497"/>
      <c r="F332" s="497"/>
      <c r="G332" s="492"/>
      <c r="H332" s="493"/>
      <c r="I332" s="345"/>
      <c r="J332" s="494"/>
      <c r="K332" s="343"/>
      <c r="L332" s="495"/>
      <c r="M332" s="344"/>
    </row>
    <row r="333" customFormat="false" ht="12.75" hidden="false" customHeight="false" outlineLevel="0" collapsed="false">
      <c r="D333" s="496"/>
      <c r="E333" s="497"/>
      <c r="F333" s="497"/>
      <c r="G333" s="492"/>
      <c r="H333" s="493"/>
      <c r="I333" s="345"/>
      <c r="J333" s="494"/>
      <c r="K333" s="343"/>
      <c r="L333" s="495"/>
      <c r="M333" s="344"/>
    </row>
    <row r="334" customFormat="false" ht="12.75" hidden="false" customHeight="false" outlineLevel="0" collapsed="false">
      <c r="D334" s="496"/>
      <c r="E334" s="497"/>
      <c r="F334" s="497"/>
      <c r="G334" s="492"/>
      <c r="H334" s="493"/>
      <c r="I334" s="345"/>
      <c r="J334" s="494"/>
      <c r="K334" s="343"/>
      <c r="L334" s="495"/>
      <c r="M334" s="344"/>
    </row>
    <row r="335" customFormat="false" ht="12.75" hidden="false" customHeight="false" outlineLevel="0" collapsed="false">
      <c r="D335" s="496"/>
      <c r="E335" s="497"/>
      <c r="F335" s="497"/>
      <c r="G335" s="492"/>
      <c r="H335" s="493"/>
      <c r="I335" s="345"/>
      <c r="J335" s="494"/>
      <c r="K335" s="343"/>
      <c r="L335" s="495"/>
      <c r="M335" s="344"/>
    </row>
    <row r="336" customFormat="false" ht="12.75" hidden="false" customHeight="false" outlineLevel="0" collapsed="false">
      <c r="D336" s="496"/>
      <c r="E336" s="497"/>
      <c r="F336" s="497"/>
      <c r="G336" s="492"/>
      <c r="H336" s="493"/>
      <c r="I336" s="345"/>
      <c r="J336" s="494"/>
      <c r="K336" s="343"/>
      <c r="L336" s="495"/>
      <c r="M336" s="344"/>
    </row>
    <row r="337" customFormat="false" ht="12.75" hidden="false" customHeight="false" outlineLevel="0" collapsed="false">
      <c r="D337" s="496"/>
      <c r="E337" s="497"/>
      <c r="F337" s="497"/>
      <c r="G337" s="492"/>
      <c r="H337" s="493"/>
      <c r="I337" s="345"/>
      <c r="J337" s="494"/>
      <c r="K337" s="343"/>
      <c r="L337" s="495"/>
      <c r="M337" s="344"/>
    </row>
    <row r="338" customFormat="false" ht="12.75" hidden="false" customHeight="false" outlineLevel="0" collapsed="false">
      <c r="D338" s="496"/>
      <c r="E338" s="497"/>
      <c r="F338" s="497"/>
      <c r="G338" s="492"/>
      <c r="H338" s="493"/>
      <c r="I338" s="345"/>
      <c r="J338" s="494"/>
      <c r="K338" s="343"/>
      <c r="L338" s="495"/>
      <c r="M338" s="344"/>
    </row>
    <row r="339" customFormat="false" ht="12.75" hidden="false" customHeight="false" outlineLevel="0" collapsed="false">
      <c r="D339" s="496"/>
      <c r="E339" s="497"/>
      <c r="F339" s="497"/>
      <c r="G339" s="492"/>
      <c r="H339" s="493"/>
      <c r="I339" s="345"/>
      <c r="J339" s="494"/>
      <c r="K339" s="343"/>
      <c r="L339" s="495"/>
      <c r="M339" s="344"/>
    </row>
    <row r="340" customFormat="false" ht="12.75" hidden="false" customHeight="false" outlineLevel="0" collapsed="false">
      <c r="D340" s="496"/>
      <c r="E340" s="497"/>
      <c r="F340" s="497"/>
      <c r="G340" s="492"/>
      <c r="H340" s="493"/>
      <c r="I340" s="345"/>
      <c r="J340" s="494"/>
      <c r="K340" s="343"/>
      <c r="L340" s="495"/>
      <c r="M340" s="344"/>
    </row>
    <row r="341" customFormat="false" ht="12.75" hidden="false" customHeight="false" outlineLevel="0" collapsed="false">
      <c r="D341" s="496"/>
      <c r="E341" s="497"/>
      <c r="F341" s="497"/>
      <c r="G341" s="492"/>
      <c r="H341" s="493"/>
      <c r="I341" s="345"/>
      <c r="J341" s="494"/>
      <c r="K341" s="343"/>
      <c r="L341" s="495"/>
      <c r="M341" s="344"/>
    </row>
    <row r="342" customFormat="false" ht="12.75" hidden="false" customHeight="false" outlineLevel="0" collapsed="false">
      <c r="D342" s="496"/>
      <c r="E342" s="497"/>
      <c r="F342" s="497"/>
      <c r="G342" s="492"/>
      <c r="H342" s="493"/>
      <c r="I342" s="345"/>
      <c r="J342" s="494"/>
      <c r="K342" s="343"/>
      <c r="L342" s="495"/>
      <c r="M342" s="344"/>
    </row>
    <row r="343" customFormat="false" ht="12.75" hidden="false" customHeight="false" outlineLevel="0" collapsed="false">
      <c r="D343" s="496"/>
      <c r="E343" s="497"/>
      <c r="F343" s="497"/>
      <c r="G343" s="492"/>
      <c r="H343" s="493"/>
      <c r="I343" s="345"/>
      <c r="J343" s="494"/>
      <c r="K343" s="343"/>
      <c r="L343" s="495"/>
      <c r="M343" s="344"/>
    </row>
    <row r="344" customFormat="false" ht="12.75" hidden="false" customHeight="false" outlineLevel="0" collapsed="false">
      <c r="D344" s="496"/>
      <c r="E344" s="497"/>
      <c r="F344" s="497"/>
      <c r="G344" s="492"/>
      <c r="H344" s="493"/>
      <c r="I344" s="345"/>
      <c r="J344" s="494"/>
      <c r="K344" s="343"/>
      <c r="L344" s="495"/>
      <c r="M344" s="344"/>
    </row>
    <row r="345" customFormat="false" ht="12.75" hidden="false" customHeight="false" outlineLevel="0" collapsed="false">
      <c r="D345" s="496"/>
      <c r="E345" s="497"/>
      <c r="F345" s="497"/>
      <c r="G345" s="492"/>
      <c r="H345" s="493"/>
      <c r="I345" s="345"/>
      <c r="J345" s="494"/>
      <c r="K345" s="343"/>
      <c r="L345" s="495"/>
      <c r="M345" s="344"/>
    </row>
    <row r="346" customFormat="false" ht="12.75" hidden="false" customHeight="false" outlineLevel="0" collapsed="false">
      <c r="D346" s="496"/>
      <c r="E346" s="497"/>
      <c r="F346" s="497"/>
      <c r="G346" s="492"/>
      <c r="H346" s="493"/>
      <c r="I346" s="345"/>
      <c r="J346" s="494"/>
      <c r="K346" s="343"/>
      <c r="L346" s="495"/>
      <c r="M346" s="344"/>
    </row>
    <row r="347" customFormat="false" ht="12.75" hidden="false" customHeight="false" outlineLevel="0" collapsed="false">
      <c r="D347" s="496"/>
      <c r="E347" s="497"/>
      <c r="F347" s="497"/>
      <c r="G347" s="492"/>
      <c r="H347" s="493"/>
      <c r="I347" s="345"/>
      <c r="J347" s="494"/>
      <c r="K347" s="343"/>
      <c r="L347" s="495"/>
      <c r="M347" s="344"/>
    </row>
    <row r="348" customFormat="false" ht="12.75" hidden="false" customHeight="false" outlineLevel="0" collapsed="false">
      <c r="D348" s="496"/>
      <c r="E348" s="497"/>
      <c r="F348" s="497"/>
      <c r="G348" s="492"/>
      <c r="H348" s="493"/>
      <c r="I348" s="345"/>
      <c r="J348" s="494"/>
      <c r="K348" s="343"/>
      <c r="L348" s="495"/>
      <c r="M348" s="344"/>
    </row>
    <row r="349" customFormat="false" ht="12.75" hidden="false" customHeight="false" outlineLevel="0" collapsed="false">
      <c r="D349" s="496"/>
      <c r="E349" s="497"/>
      <c r="F349" s="497"/>
      <c r="G349" s="492"/>
      <c r="H349" s="493"/>
      <c r="I349" s="345"/>
      <c r="J349" s="494"/>
      <c r="K349" s="343"/>
      <c r="L349" s="495"/>
      <c r="M349" s="344"/>
    </row>
    <row r="350" customFormat="false" ht="12.75" hidden="false" customHeight="false" outlineLevel="0" collapsed="false">
      <c r="D350" s="496"/>
      <c r="E350" s="497"/>
      <c r="F350" s="497"/>
      <c r="G350" s="492"/>
      <c r="H350" s="493"/>
      <c r="I350" s="345"/>
      <c r="J350" s="494"/>
      <c r="K350" s="343"/>
      <c r="L350" s="495"/>
      <c r="M350" s="344"/>
    </row>
    <row r="351" customFormat="false" ht="12.75" hidden="false" customHeight="false" outlineLevel="0" collapsed="false">
      <c r="D351" s="496"/>
      <c r="E351" s="497"/>
      <c r="F351" s="497"/>
      <c r="G351" s="492"/>
      <c r="H351" s="493"/>
      <c r="I351" s="345"/>
      <c r="J351" s="494"/>
      <c r="K351" s="343"/>
      <c r="L351" s="495"/>
      <c r="M351" s="344"/>
    </row>
    <row r="352" customFormat="false" ht="12.75" hidden="false" customHeight="false" outlineLevel="0" collapsed="false">
      <c r="D352" s="496"/>
      <c r="E352" s="497"/>
      <c r="F352" s="497"/>
      <c r="G352" s="492"/>
      <c r="H352" s="493"/>
      <c r="I352" s="345"/>
      <c r="J352" s="494"/>
      <c r="K352" s="343"/>
      <c r="L352" s="495"/>
      <c r="M352" s="344"/>
    </row>
    <row r="353" customFormat="false" ht="12.75" hidden="false" customHeight="false" outlineLevel="0" collapsed="false">
      <c r="D353" s="496"/>
      <c r="E353" s="497"/>
      <c r="F353" s="497"/>
      <c r="G353" s="492"/>
      <c r="H353" s="493"/>
      <c r="I353" s="345"/>
      <c r="J353" s="494"/>
      <c r="K353" s="343"/>
      <c r="L353" s="495"/>
      <c r="M353" s="344"/>
    </row>
    <row r="354" customFormat="false" ht="12.75" hidden="false" customHeight="false" outlineLevel="0" collapsed="false">
      <c r="D354" s="496"/>
      <c r="E354" s="497"/>
      <c r="F354" s="497"/>
      <c r="G354" s="492"/>
      <c r="H354" s="493"/>
      <c r="I354" s="345"/>
      <c r="J354" s="494"/>
      <c r="K354" s="343"/>
      <c r="L354" s="495"/>
      <c r="M354" s="344"/>
    </row>
    <row r="355" customFormat="false" ht="12.75" hidden="false" customHeight="false" outlineLevel="0" collapsed="false">
      <c r="D355" s="496"/>
      <c r="E355" s="497"/>
      <c r="F355" s="497"/>
      <c r="G355" s="492"/>
      <c r="H355" s="493"/>
      <c r="I355" s="345"/>
      <c r="J355" s="494"/>
      <c r="K355" s="343"/>
      <c r="L355" s="495"/>
      <c r="M355" s="344"/>
    </row>
    <row r="356" customFormat="false" ht="12.75" hidden="false" customHeight="false" outlineLevel="0" collapsed="false">
      <c r="D356" s="496"/>
      <c r="E356" s="497"/>
      <c r="F356" s="497"/>
      <c r="G356" s="492"/>
      <c r="H356" s="493"/>
      <c r="I356" s="345"/>
      <c r="J356" s="494"/>
      <c r="K356" s="343"/>
      <c r="L356" s="495"/>
      <c r="M356" s="344"/>
    </row>
    <row r="357" customFormat="false" ht="12.75" hidden="false" customHeight="false" outlineLevel="0" collapsed="false">
      <c r="D357" s="496"/>
      <c r="E357" s="497"/>
      <c r="F357" s="497"/>
      <c r="G357" s="492"/>
      <c r="H357" s="493"/>
      <c r="I357" s="345"/>
      <c r="J357" s="494"/>
      <c r="K357" s="343"/>
      <c r="L357" s="495"/>
      <c r="M357" s="344"/>
    </row>
    <row r="358" customFormat="false" ht="12.75" hidden="false" customHeight="false" outlineLevel="0" collapsed="false">
      <c r="D358" s="496"/>
      <c r="E358" s="497"/>
      <c r="F358" s="497"/>
      <c r="G358" s="492"/>
      <c r="H358" s="493"/>
      <c r="I358" s="345"/>
      <c r="J358" s="494"/>
      <c r="K358" s="343"/>
      <c r="L358" s="495"/>
      <c r="M358" s="344"/>
    </row>
    <row r="359" customFormat="false" ht="12.75" hidden="false" customHeight="false" outlineLevel="0" collapsed="false">
      <c r="D359" s="496"/>
      <c r="E359" s="497"/>
      <c r="F359" s="497"/>
      <c r="G359" s="492"/>
      <c r="H359" s="493"/>
      <c r="I359" s="345"/>
      <c r="J359" s="494"/>
      <c r="K359" s="343"/>
      <c r="L359" s="495"/>
      <c r="M359" s="344"/>
    </row>
    <row r="360" customFormat="false" ht="12.75" hidden="false" customHeight="false" outlineLevel="0" collapsed="false">
      <c r="D360" s="496"/>
      <c r="E360" s="497"/>
      <c r="F360" s="497"/>
      <c r="G360" s="492"/>
      <c r="H360" s="493"/>
      <c r="I360" s="345"/>
      <c r="J360" s="494"/>
      <c r="K360" s="343"/>
      <c r="L360" s="495"/>
      <c r="M360" s="344"/>
    </row>
    <row r="361" customFormat="false" ht="12.75" hidden="false" customHeight="false" outlineLevel="0" collapsed="false">
      <c r="D361" s="496"/>
      <c r="E361" s="497"/>
      <c r="F361" s="497"/>
      <c r="G361" s="492"/>
      <c r="H361" s="493"/>
      <c r="I361" s="345"/>
      <c r="J361" s="494"/>
      <c r="K361" s="343"/>
      <c r="L361" s="495"/>
      <c r="M361" s="344"/>
    </row>
    <row r="362" customFormat="false" ht="12.75" hidden="false" customHeight="false" outlineLevel="0" collapsed="false">
      <c r="D362" s="496"/>
      <c r="E362" s="497"/>
      <c r="F362" s="497"/>
      <c r="G362" s="492"/>
      <c r="H362" s="493"/>
      <c r="I362" s="345"/>
      <c r="J362" s="494"/>
      <c r="K362" s="343"/>
      <c r="L362" s="495"/>
      <c r="M362" s="344"/>
    </row>
    <row r="363" customFormat="false" ht="12.75" hidden="false" customHeight="false" outlineLevel="0" collapsed="false">
      <c r="D363" s="496"/>
      <c r="E363" s="497"/>
      <c r="F363" s="497"/>
      <c r="G363" s="492"/>
      <c r="H363" s="493"/>
      <c r="I363" s="345"/>
      <c r="J363" s="494"/>
      <c r="K363" s="343"/>
      <c r="L363" s="495"/>
      <c r="M363" s="344"/>
    </row>
    <row r="364" customFormat="false" ht="12.75" hidden="false" customHeight="false" outlineLevel="0" collapsed="false">
      <c r="D364" s="496"/>
      <c r="E364" s="497"/>
      <c r="F364" s="497"/>
      <c r="G364" s="492"/>
      <c r="H364" s="493"/>
      <c r="I364" s="345"/>
      <c r="J364" s="494"/>
      <c r="K364" s="343"/>
      <c r="L364" s="495"/>
      <c r="M364" s="344"/>
    </row>
    <row r="365" customFormat="false" ht="12.75" hidden="false" customHeight="false" outlineLevel="0" collapsed="false">
      <c r="D365" s="496"/>
      <c r="E365" s="497"/>
      <c r="F365" s="497"/>
      <c r="G365" s="492"/>
      <c r="H365" s="493"/>
      <c r="I365" s="345"/>
      <c r="J365" s="494"/>
      <c r="K365" s="343"/>
      <c r="L365" s="495"/>
      <c r="M365" s="344"/>
    </row>
    <row r="366" customFormat="false" ht="12.75" hidden="false" customHeight="false" outlineLevel="0" collapsed="false">
      <c r="D366" s="496"/>
      <c r="E366" s="497"/>
      <c r="F366" s="497"/>
      <c r="G366" s="492"/>
      <c r="H366" s="493"/>
      <c r="I366" s="345"/>
      <c r="J366" s="494"/>
      <c r="K366" s="343"/>
      <c r="L366" s="495"/>
      <c r="M366" s="344"/>
    </row>
    <row r="367" customFormat="false" ht="12.75" hidden="false" customHeight="false" outlineLevel="0" collapsed="false">
      <c r="D367" s="496"/>
      <c r="E367" s="497"/>
      <c r="F367" s="497"/>
      <c r="G367" s="492"/>
      <c r="H367" s="493"/>
      <c r="I367" s="345"/>
      <c r="J367" s="494"/>
      <c r="K367" s="343"/>
      <c r="L367" s="495"/>
      <c r="M367" s="344"/>
    </row>
    <row r="368" customFormat="false" ht="12.75" hidden="false" customHeight="false" outlineLevel="0" collapsed="false">
      <c r="D368" s="496"/>
      <c r="E368" s="497"/>
      <c r="F368" s="497"/>
      <c r="G368" s="492"/>
      <c r="H368" s="493"/>
      <c r="I368" s="345"/>
      <c r="J368" s="494"/>
      <c r="K368" s="343"/>
      <c r="L368" s="495"/>
      <c r="M368" s="344"/>
    </row>
    <row r="369" customFormat="false" ht="12.75" hidden="false" customHeight="false" outlineLevel="0" collapsed="false">
      <c r="D369" s="496"/>
      <c r="E369" s="497"/>
      <c r="F369" s="497"/>
      <c r="G369" s="492"/>
      <c r="H369" s="493"/>
      <c r="I369" s="345"/>
      <c r="J369" s="494"/>
      <c r="K369" s="343"/>
      <c r="L369" s="495"/>
      <c r="M369" s="344"/>
    </row>
    <row r="370" customFormat="false" ht="12.75" hidden="false" customHeight="false" outlineLevel="0" collapsed="false">
      <c r="D370" s="496"/>
      <c r="E370" s="497"/>
      <c r="F370" s="497"/>
      <c r="G370" s="492"/>
      <c r="H370" s="493"/>
      <c r="I370" s="345"/>
      <c r="J370" s="494"/>
      <c r="K370" s="343"/>
      <c r="L370" s="495"/>
      <c r="M370" s="344"/>
    </row>
    <row r="371" customFormat="false" ht="12.75" hidden="false" customHeight="false" outlineLevel="0" collapsed="false">
      <c r="D371" s="496"/>
      <c r="E371" s="497"/>
      <c r="F371" s="497"/>
      <c r="G371" s="492"/>
      <c r="H371" s="493"/>
      <c r="I371" s="345"/>
      <c r="J371" s="494"/>
      <c r="K371" s="343"/>
      <c r="L371" s="495"/>
      <c r="M371" s="344"/>
    </row>
    <row r="372" customFormat="false" ht="12.75" hidden="false" customHeight="false" outlineLevel="0" collapsed="false">
      <c r="D372" s="496"/>
      <c r="E372" s="497"/>
      <c r="F372" s="497"/>
      <c r="G372" s="492"/>
      <c r="H372" s="493"/>
      <c r="I372" s="345"/>
      <c r="J372" s="494"/>
      <c r="K372" s="343"/>
      <c r="L372" s="495"/>
      <c r="M372" s="344"/>
    </row>
    <row r="373" customFormat="false" ht="12.75" hidden="false" customHeight="false" outlineLevel="0" collapsed="false">
      <c r="D373" s="496"/>
      <c r="E373" s="497"/>
      <c r="F373" s="497"/>
      <c r="G373" s="492"/>
      <c r="H373" s="493"/>
      <c r="I373" s="345"/>
      <c r="J373" s="494"/>
      <c r="K373" s="343"/>
      <c r="L373" s="495"/>
      <c r="M373" s="344"/>
    </row>
    <row r="374" customFormat="false" ht="12.75" hidden="false" customHeight="false" outlineLevel="0" collapsed="false">
      <c r="D374" s="496"/>
      <c r="E374" s="497"/>
      <c r="F374" s="497"/>
      <c r="G374" s="492"/>
      <c r="H374" s="493"/>
      <c r="I374" s="345"/>
      <c r="J374" s="494"/>
      <c r="K374" s="343"/>
      <c r="L374" s="495"/>
      <c r="M374" s="344"/>
    </row>
    <row r="375" customFormat="false" ht="12.75" hidden="false" customHeight="false" outlineLevel="0" collapsed="false">
      <c r="D375" s="496"/>
      <c r="E375" s="497"/>
      <c r="F375" s="497"/>
      <c r="G375" s="492"/>
      <c r="H375" s="493"/>
      <c r="I375" s="345"/>
      <c r="J375" s="494"/>
      <c r="K375" s="343"/>
      <c r="L375" s="495"/>
      <c r="M375" s="344"/>
    </row>
    <row r="376" customFormat="false" ht="12.75" hidden="false" customHeight="false" outlineLevel="0" collapsed="false">
      <c r="D376" s="496"/>
      <c r="E376" s="497"/>
      <c r="F376" s="497"/>
      <c r="G376" s="492"/>
      <c r="H376" s="493"/>
      <c r="I376" s="345"/>
      <c r="J376" s="494"/>
      <c r="K376" s="343"/>
      <c r="L376" s="495"/>
      <c r="M376" s="344"/>
    </row>
    <row r="377" customFormat="false" ht="12.75" hidden="false" customHeight="false" outlineLevel="0" collapsed="false">
      <c r="D377" s="496"/>
      <c r="E377" s="497"/>
      <c r="F377" s="497"/>
      <c r="G377" s="492"/>
      <c r="H377" s="493"/>
      <c r="I377" s="345"/>
      <c r="J377" s="494"/>
      <c r="K377" s="343"/>
      <c r="L377" s="495"/>
      <c r="M377" s="344"/>
    </row>
    <row r="378" customFormat="false" ht="12.75" hidden="false" customHeight="false" outlineLevel="0" collapsed="false">
      <c r="D378" s="496"/>
      <c r="E378" s="497"/>
      <c r="F378" s="497"/>
      <c r="G378" s="492"/>
      <c r="H378" s="493"/>
      <c r="I378" s="345"/>
      <c r="J378" s="494"/>
      <c r="K378" s="343"/>
      <c r="L378" s="495"/>
      <c r="M378" s="344"/>
    </row>
    <row r="379" customFormat="false" ht="12.75" hidden="false" customHeight="false" outlineLevel="0" collapsed="false">
      <c r="D379" s="496"/>
      <c r="E379" s="497"/>
      <c r="F379" s="497"/>
      <c r="G379" s="492"/>
      <c r="H379" s="493"/>
      <c r="I379" s="345"/>
      <c r="J379" s="494"/>
      <c r="K379" s="343"/>
      <c r="L379" s="495"/>
      <c r="M379" s="344"/>
    </row>
    <row r="380" customFormat="false" ht="12.75" hidden="false" customHeight="false" outlineLevel="0" collapsed="false">
      <c r="D380" s="496"/>
      <c r="E380" s="497"/>
      <c r="F380" s="497"/>
      <c r="G380" s="492"/>
      <c r="H380" s="493"/>
      <c r="I380" s="345"/>
      <c r="J380" s="494"/>
      <c r="K380" s="343"/>
      <c r="L380" s="495"/>
      <c r="M380" s="344"/>
    </row>
    <row r="381" customFormat="false" ht="12.75" hidden="false" customHeight="false" outlineLevel="0" collapsed="false">
      <c r="D381" s="496"/>
      <c r="E381" s="497"/>
      <c r="F381" s="497"/>
      <c r="G381" s="492"/>
      <c r="H381" s="493"/>
      <c r="I381" s="345"/>
      <c r="J381" s="494"/>
      <c r="K381" s="343"/>
      <c r="L381" s="495"/>
      <c r="M381" s="344"/>
    </row>
    <row r="382" customFormat="false" ht="12.75" hidden="false" customHeight="false" outlineLevel="0" collapsed="false">
      <c r="D382" s="496"/>
      <c r="E382" s="497"/>
      <c r="F382" s="497"/>
      <c r="G382" s="492"/>
      <c r="H382" s="493"/>
      <c r="I382" s="345"/>
      <c r="J382" s="494"/>
      <c r="K382" s="343"/>
      <c r="L382" s="495"/>
      <c r="M382" s="344"/>
    </row>
    <row r="383" customFormat="false" ht="12.75" hidden="false" customHeight="false" outlineLevel="0" collapsed="false">
      <c r="D383" s="496"/>
      <c r="E383" s="497"/>
      <c r="F383" s="497"/>
      <c r="G383" s="492"/>
      <c r="H383" s="493"/>
      <c r="I383" s="345"/>
      <c r="J383" s="494"/>
      <c r="K383" s="343"/>
      <c r="L383" s="495"/>
      <c r="M383" s="344"/>
    </row>
    <row r="384" customFormat="false" ht="12.75" hidden="false" customHeight="false" outlineLevel="0" collapsed="false">
      <c r="D384" s="496"/>
      <c r="E384" s="497"/>
      <c r="F384" s="497"/>
      <c r="G384" s="492"/>
      <c r="H384" s="493"/>
      <c r="I384" s="345"/>
      <c r="J384" s="494"/>
      <c r="K384" s="343"/>
      <c r="L384" s="495"/>
      <c r="M384" s="344"/>
    </row>
    <row r="385" customFormat="false" ht="12.75" hidden="false" customHeight="false" outlineLevel="0" collapsed="false">
      <c r="D385" s="496"/>
      <c r="E385" s="497"/>
      <c r="F385" s="497"/>
      <c r="G385" s="492"/>
      <c r="H385" s="493"/>
      <c r="I385" s="345"/>
      <c r="J385" s="494"/>
      <c r="K385" s="343"/>
      <c r="L385" s="495"/>
      <c r="M385" s="344"/>
    </row>
    <row r="386" customFormat="false" ht="12.75" hidden="false" customHeight="false" outlineLevel="0" collapsed="false">
      <c r="D386" s="496"/>
      <c r="E386" s="497"/>
      <c r="F386" s="497"/>
      <c r="G386" s="492"/>
      <c r="H386" s="493"/>
      <c r="I386" s="345"/>
      <c r="J386" s="494"/>
      <c r="K386" s="343"/>
      <c r="L386" s="495"/>
      <c r="M386" s="344"/>
    </row>
    <row r="387" customFormat="false" ht="12.75" hidden="false" customHeight="false" outlineLevel="0" collapsed="false">
      <c r="D387" s="496"/>
      <c r="E387" s="497"/>
      <c r="F387" s="497"/>
      <c r="G387" s="492"/>
      <c r="H387" s="493"/>
      <c r="I387" s="345"/>
      <c r="J387" s="494"/>
      <c r="K387" s="343"/>
      <c r="L387" s="495"/>
      <c r="M387" s="344"/>
    </row>
    <row r="388" customFormat="false" ht="12.75" hidden="false" customHeight="false" outlineLevel="0" collapsed="false">
      <c r="D388" s="496"/>
      <c r="E388" s="497"/>
      <c r="F388" s="497"/>
      <c r="G388" s="492"/>
      <c r="H388" s="493"/>
      <c r="I388" s="345"/>
      <c r="J388" s="494"/>
      <c r="K388" s="343"/>
      <c r="L388" s="495"/>
      <c r="M388" s="344"/>
    </row>
    <row r="389" customFormat="false" ht="12.75" hidden="false" customHeight="false" outlineLevel="0" collapsed="false">
      <c r="D389" s="496"/>
      <c r="E389" s="497"/>
      <c r="F389" s="497"/>
      <c r="G389" s="492"/>
      <c r="H389" s="493"/>
      <c r="I389" s="345"/>
      <c r="J389" s="494"/>
      <c r="K389" s="343"/>
      <c r="L389" s="495"/>
      <c r="M389" s="344"/>
    </row>
    <row r="390" customFormat="false" ht="12.75" hidden="false" customHeight="false" outlineLevel="0" collapsed="false">
      <c r="D390" s="496"/>
      <c r="E390" s="497"/>
      <c r="F390" s="497"/>
      <c r="G390" s="492"/>
      <c r="H390" s="493"/>
      <c r="I390" s="345"/>
      <c r="J390" s="494"/>
      <c r="K390" s="343"/>
      <c r="L390" s="495"/>
      <c r="M390" s="344"/>
    </row>
    <row r="391" customFormat="false" ht="12.75" hidden="false" customHeight="false" outlineLevel="0" collapsed="false">
      <c r="D391" s="496"/>
      <c r="E391" s="497"/>
      <c r="F391" s="497"/>
      <c r="G391" s="492"/>
      <c r="H391" s="493"/>
      <c r="I391" s="345"/>
      <c r="J391" s="494"/>
      <c r="K391" s="343"/>
      <c r="L391" s="495"/>
      <c r="M391" s="344"/>
    </row>
    <row r="392" customFormat="false" ht="12.75" hidden="false" customHeight="false" outlineLevel="0" collapsed="false">
      <c r="D392" s="496"/>
      <c r="E392" s="497"/>
      <c r="F392" s="497"/>
      <c r="G392" s="492"/>
      <c r="H392" s="493"/>
      <c r="I392" s="345"/>
      <c r="J392" s="494"/>
      <c r="K392" s="343"/>
      <c r="L392" s="495"/>
      <c r="M392" s="344"/>
    </row>
    <row r="393" customFormat="false" ht="12.75" hidden="false" customHeight="false" outlineLevel="0" collapsed="false">
      <c r="D393" s="496"/>
      <c r="E393" s="497"/>
      <c r="F393" s="497"/>
      <c r="G393" s="492"/>
      <c r="H393" s="493"/>
      <c r="I393" s="345"/>
      <c r="J393" s="494"/>
      <c r="K393" s="343"/>
      <c r="L393" s="495"/>
      <c r="M393" s="344"/>
    </row>
    <row r="394" customFormat="false" ht="12.75" hidden="false" customHeight="false" outlineLevel="0" collapsed="false">
      <c r="D394" s="496"/>
      <c r="E394" s="497"/>
      <c r="F394" s="497"/>
      <c r="G394" s="492"/>
      <c r="H394" s="493"/>
      <c r="I394" s="345"/>
      <c r="J394" s="494"/>
      <c r="K394" s="343"/>
      <c r="L394" s="495"/>
      <c r="M394" s="344"/>
    </row>
    <row r="395" customFormat="false" ht="12.75" hidden="false" customHeight="false" outlineLevel="0" collapsed="false">
      <c r="D395" s="496"/>
      <c r="E395" s="497"/>
      <c r="F395" s="497"/>
      <c r="G395" s="492"/>
      <c r="H395" s="493"/>
      <c r="I395" s="345"/>
      <c r="J395" s="494"/>
      <c r="K395" s="343"/>
      <c r="L395" s="495"/>
      <c r="M395" s="344"/>
    </row>
    <row r="396" customFormat="false" ht="12.75" hidden="false" customHeight="false" outlineLevel="0" collapsed="false">
      <c r="D396" s="496"/>
      <c r="E396" s="497"/>
      <c r="F396" s="497"/>
      <c r="G396" s="492"/>
      <c r="H396" s="493"/>
      <c r="I396" s="345"/>
      <c r="J396" s="494"/>
      <c r="K396" s="343"/>
      <c r="L396" s="495"/>
      <c r="M396" s="344"/>
    </row>
    <row r="397" customFormat="false" ht="12.75" hidden="false" customHeight="false" outlineLevel="0" collapsed="false">
      <c r="D397" s="496"/>
      <c r="E397" s="497"/>
      <c r="F397" s="497"/>
      <c r="G397" s="492"/>
      <c r="H397" s="493"/>
      <c r="I397" s="345"/>
      <c r="J397" s="494"/>
      <c r="K397" s="343"/>
      <c r="L397" s="495"/>
      <c r="M397" s="344"/>
    </row>
    <row r="398" customFormat="false" ht="12.75" hidden="false" customHeight="false" outlineLevel="0" collapsed="false">
      <c r="D398" s="496"/>
      <c r="E398" s="497"/>
      <c r="F398" s="497"/>
      <c r="G398" s="492"/>
      <c r="H398" s="493"/>
      <c r="I398" s="345"/>
      <c r="J398" s="494"/>
      <c r="K398" s="343"/>
      <c r="L398" s="495"/>
      <c r="M398" s="344"/>
    </row>
    <row r="399" customFormat="false" ht="12.75" hidden="false" customHeight="false" outlineLevel="0" collapsed="false">
      <c r="D399" s="496"/>
      <c r="E399" s="497"/>
      <c r="F399" s="497"/>
      <c r="G399" s="492"/>
      <c r="H399" s="493"/>
      <c r="I399" s="345"/>
      <c r="J399" s="494"/>
      <c r="K399" s="343"/>
      <c r="L399" s="495"/>
      <c r="M399" s="344"/>
    </row>
    <row r="400" customFormat="false" ht="12.75" hidden="false" customHeight="false" outlineLevel="0" collapsed="false">
      <c r="D400" s="496"/>
      <c r="E400" s="497"/>
      <c r="F400" s="497"/>
      <c r="G400" s="492"/>
      <c r="H400" s="493"/>
      <c r="I400" s="345"/>
      <c r="J400" s="494"/>
      <c r="K400" s="343"/>
      <c r="L400" s="495"/>
      <c r="M400" s="344"/>
    </row>
    <row r="401" customFormat="false" ht="12.75" hidden="false" customHeight="false" outlineLevel="0" collapsed="false">
      <c r="D401" s="496"/>
      <c r="E401" s="497"/>
      <c r="F401" s="497"/>
      <c r="G401" s="492"/>
      <c r="H401" s="493"/>
      <c r="I401" s="345"/>
      <c r="J401" s="494"/>
      <c r="K401" s="343"/>
      <c r="L401" s="495"/>
      <c r="M401" s="344"/>
    </row>
    <row r="402" customFormat="false" ht="12.75" hidden="false" customHeight="false" outlineLevel="0" collapsed="false">
      <c r="D402" s="496"/>
      <c r="E402" s="497"/>
      <c r="F402" s="497"/>
      <c r="G402" s="492"/>
      <c r="H402" s="493"/>
      <c r="I402" s="345"/>
      <c r="J402" s="494"/>
      <c r="K402" s="343"/>
      <c r="L402" s="495"/>
      <c r="M402" s="344"/>
    </row>
    <row r="403" customFormat="false" ht="12.75" hidden="false" customHeight="false" outlineLevel="0" collapsed="false">
      <c r="D403" s="496"/>
      <c r="E403" s="497"/>
      <c r="F403" s="497"/>
      <c r="G403" s="492"/>
      <c r="H403" s="493"/>
      <c r="I403" s="345"/>
      <c r="J403" s="494"/>
      <c r="K403" s="343"/>
      <c r="L403" s="495"/>
      <c r="M403" s="344"/>
    </row>
    <row r="404" customFormat="false" ht="12.75" hidden="false" customHeight="false" outlineLevel="0" collapsed="false">
      <c r="D404" s="496"/>
      <c r="E404" s="497"/>
      <c r="F404" s="497"/>
      <c r="G404" s="492"/>
      <c r="H404" s="493"/>
      <c r="I404" s="345"/>
      <c r="J404" s="494"/>
      <c r="K404" s="343"/>
      <c r="L404" s="495"/>
      <c r="M404" s="344"/>
    </row>
    <row r="405" customFormat="false" ht="12.75" hidden="false" customHeight="false" outlineLevel="0" collapsed="false">
      <c r="D405" s="496"/>
      <c r="E405" s="497"/>
      <c r="F405" s="497"/>
      <c r="G405" s="492"/>
      <c r="H405" s="493"/>
      <c r="I405" s="345"/>
      <c r="J405" s="494"/>
      <c r="K405" s="343"/>
      <c r="L405" s="495"/>
      <c r="M405" s="344"/>
    </row>
    <row r="406" customFormat="false" ht="12.75" hidden="false" customHeight="false" outlineLevel="0" collapsed="false">
      <c r="D406" s="496"/>
      <c r="E406" s="497"/>
      <c r="F406" s="497"/>
      <c r="G406" s="492"/>
      <c r="H406" s="493"/>
      <c r="I406" s="345"/>
      <c r="J406" s="494"/>
      <c r="K406" s="343"/>
      <c r="L406" s="495"/>
      <c r="M406" s="344"/>
    </row>
    <row r="407" customFormat="false" ht="12.75" hidden="false" customHeight="false" outlineLevel="0" collapsed="false">
      <c r="D407" s="496"/>
      <c r="E407" s="497"/>
      <c r="F407" s="497"/>
      <c r="G407" s="492"/>
      <c r="H407" s="493"/>
      <c r="I407" s="345"/>
      <c r="J407" s="494"/>
      <c r="K407" s="343"/>
      <c r="L407" s="495"/>
      <c r="M407" s="344"/>
    </row>
    <row r="408" customFormat="false" ht="12.75" hidden="false" customHeight="false" outlineLevel="0" collapsed="false">
      <c r="D408" s="496"/>
      <c r="E408" s="497"/>
      <c r="F408" s="497"/>
      <c r="G408" s="492"/>
      <c r="H408" s="493"/>
      <c r="I408" s="345"/>
      <c r="J408" s="494"/>
      <c r="K408" s="343"/>
      <c r="L408" s="495"/>
      <c r="M408" s="344"/>
    </row>
    <row r="409" customFormat="false" ht="12.75" hidden="false" customHeight="false" outlineLevel="0" collapsed="false">
      <c r="D409" s="496"/>
      <c r="E409" s="497"/>
      <c r="F409" s="497"/>
      <c r="G409" s="492"/>
      <c r="H409" s="493"/>
      <c r="I409" s="345"/>
      <c r="J409" s="494"/>
      <c r="K409" s="343"/>
      <c r="L409" s="495"/>
      <c r="M409" s="344"/>
    </row>
    <row r="410" customFormat="false" ht="12.75" hidden="false" customHeight="false" outlineLevel="0" collapsed="false">
      <c r="D410" s="496"/>
      <c r="E410" s="497"/>
      <c r="F410" s="497"/>
      <c r="G410" s="492"/>
      <c r="H410" s="493"/>
      <c r="I410" s="345"/>
      <c r="J410" s="494"/>
      <c r="K410" s="343"/>
      <c r="L410" s="495"/>
      <c r="M410" s="344"/>
    </row>
    <row r="411" customFormat="false" ht="12.75" hidden="false" customHeight="false" outlineLevel="0" collapsed="false">
      <c r="D411" s="496"/>
      <c r="E411" s="497"/>
      <c r="F411" s="497"/>
      <c r="G411" s="492"/>
      <c r="H411" s="493"/>
      <c r="I411" s="345"/>
      <c r="J411" s="494"/>
      <c r="K411" s="343"/>
      <c r="L411" s="495"/>
      <c r="M411" s="344"/>
    </row>
    <row r="412" customFormat="false" ht="12.75" hidden="false" customHeight="false" outlineLevel="0" collapsed="false">
      <c r="D412" s="496"/>
      <c r="E412" s="497"/>
      <c r="F412" s="497"/>
      <c r="G412" s="492"/>
      <c r="H412" s="493"/>
      <c r="I412" s="345"/>
      <c r="J412" s="494"/>
      <c r="K412" s="343"/>
      <c r="L412" s="495"/>
      <c r="M412" s="344"/>
    </row>
    <row r="413" customFormat="false" ht="12.75" hidden="false" customHeight="false" outlineLevel="0" collapsed="false">
      <c r="D413" s="496"/>
      <c r="E413" s="497"/>
      <c r="F413" s="497"/>
      <c r="G413" s="492"/>
      <c r="H413" s="493"/>
      <c r="I413" s="345"/>
      <c r="J413" s="494"/>
      <c r="K413" s="343"/>
      <c r="L413" s="495"/>
      <c r="M413" s="344"/>
    </row>
    <row r="414" customFormat="false" ht="12.75" hidden="false" customHeight="false" outlineLevel="0" collapsed="false">
      <c r="D414" s="496"/>
      <c r="E414" s="497"/>
      <c r="F414" s="497"/>
      <c r="G414" s="492"/>
      <c r="H414" s="493"/>
      <c r="I414" s="345"/>
      <c r="J414" s="494"/>
      <c r="K414" s="343"/>
      <c r="L414" s="495"/>
      <c r="M414" s="344"/>
    </row>
    <row r="415" customFormat="false" ht="12.75" hidden="false" customHeight="false" outlineLevel="0" collapsed="false">
      <c r="D415" s="496"/>
      <c r="E415" s="497"/>
      <c r="F415" s="497"/>
      <c r="G415" s="492"/>
      <c r="H415" s="493"/>
      <c r="I415" s="345"/>
      <c r="J415" s="494"/>
      <c r="K415" s="343"/>
      <c r="L415" s="495"/>
      <c r="M415" s="344"/>
    </row>
    <row r="416" customFormat="false" ht="12.75" hidden="false" customHeight="false" outlineLevel="0" collapsed="false">
      <c r="D416" s="496"/>
      <c r="E416" s="497"/>
      <c r="F416" s="497"/>
      <c r="G416" s="492"/>
      <c r="H416" s="493"/>
      <c r="I416" s="345"/>
      <c r="J416" s="494"/>
      <c r="K416" s="343"/>
      <c r="L416" s="495"/>
      <c r="M416" s="344"/>
    </row>
    <row r="417" customFormat="false" ht="12.75" hidden="false" customHeight="false" outlineLevel="0" collapsed="false">
      <c r="D417" s="496"/>
      <c r="E417" s="497"/>
      <c r="F417" s="497"/>
      <c r="G417" s="492"/>
      <c r="H417" s="493"/>
      <c r="I417" s="345"/>
      <c r="J417" s="494"/>
      <c r="K417" s="343"/>
      <c r="L417" s="495"/>
      <c r="M417" s="344"/>
    </row>
    <row r="418" customFormat="false" ht="12.75" hidden="false" customHeight="false" outlineLevel="0" collapsed="false">
      <c r="D418" s="496"/>
      <c r="E418" s="497"/>
      <c r="F418" s="497"/>
      <c r="G418" s="492"/>
      <c r="H418" s="493"/>
      <c r="I418" s="345"/>
      <c r="J418" s="494"/>
      <c r="K418" s="343"/>
      <c r="L418" s="495"/>
      <c r="M418" s="344"/>
    </row>
    <row r="419" customFormat="false" ht="12.75" hidden="false" customHeight="false" outlineLevel="0" collapsed="false">
      <c r="D419" s="496"/>
      <c r="E419" s="497"/>
      <c r="F419" s="497"/>
      <c r="G419" s="492"/>
      <c r="H419" s="493"/>
      <c r="I419" s="345"/>
      <c r="J419" s="494"/>
      <c r="K419" s="343"/>
      <c r="L419" s="495"/>
      <c r="M419" s="344"/>
    </row>
    <row r="420" customFormat="false" ht="12.75" hidden="false" customHeight="false" outlineLevel="0" collapsed="false">
      <c r="D420" s="496"/>
      <c r="E420" s="497"/>
      <c r="F420" s="497"/>
      <c r="G420" s="492"/>
      <c r="H420" s="493"/>
      <c r="I420" s="345"/>
      <c r="J420" s="494"/>
      <c r="K420" s="343"/>
      <c r="L420" s="495"/>
      <c r="M420" s="344"/>
    </row>
    <row r="421" customFormat="false" ht="12.75" hidden="false" customHeight="false" outlineLevel="0" collapsed="false">
      <c r="D421" s="496"/>
      <c r="E421" s="497"/>
      <c r="F421" s="497"/>
      <c r="G421" s="492"/>
      <c r="H421" s="493"/>
      <c r="I421" s="345"/>
      <c r="J421" s="494"/>
      <c r="K421" s="343"/>
      <c r="L421" s="495"/>
      <c r="M421" s="344"/>
    </row>
    <row r="422" customFormat="false" ht="12.75" hidden="false" customHeight="false" outlineLevel="0" collapsed="false">
      <c r="D422" s="496"/>
      <c r="E422" s="497"/>
      <c r="F422" s="497"/>
      <c r="G422" s="492"/>
      <c r="H422" s="493"/>
      <c r="I422" s="345"/>
      <c r="J422" s="494"/>
      <c r="K422" s="343"/>
      <c r="L422" s="495"/>
      <c r="M422" s="344"/>
    </row>
    <row r="423" customFormat="false" ht="12.75" hidden="false" customHeight="false" outlineLevel="0" collapsed="false">
      <c r="D423" s="496"/>
      <c r="E423" s="497"/>
      <c r="F423" s="497"/>
      <c r="G423" s="492"/>
      <c r="H423" s="493"/>
      <c r="I423" s="345"/>
      <c r="J423" s="494"/>
      <c r="K423" s="343"/>
      <c r="L423" s="495"/>
      <c r="M423" s="344"/>
    </row>
    <row r="424" customFormat="false" ht="12.75" hidden="false" customHeight="false" outlineLevel="0" collapsed="false">
      <c r="D424" s="496"/>
      <c r="E424" s="497"/>
      <c r="F424" s="497"/>
      <c r="G424" s="492"/>
      <c r="H424" s="493"/>
      <c r="I424" s="345"/>
      <c r="J424" s="494"/>
      <c r="K424" s="343"/>
      <c r="L424" s="495"/>
      <c r="M424" s="344"/>
    </row>
    <row r="425" customFormat="false" ht="12.75" hidden="false" customHeight="false" outlineLevel="0" collapsed="false">
      <c r="D425" s="496"/>
      <c r="E425" s="497"/>
      <c r="F425" s="497"/>
      <c r="G425" s="492"/>
      <c r="H425" s="493"/>
      <c r="I425" s="345"/>
      <c r="J425" s="494"/>
      <c r="K425" s="343"/>
      <c r="L425" s="495"/>
      <c r="M425" s="344"/>
    </row>
    <row r="426" customFormat="false" ht="12.75" hidden="false" customHeight="false" outlineLevel="0" collapsed="false">
      <c r="D426" s="496"/>
      <c r="E426" s="497"/>
      <c r="F426" s="497"/>
    </row>
  </sheetData>
  <mergeCells count="50">
    <mergeCell ref="A1:I1"/>
    <mergeCell ref="J1:K1"/>
    <mergeCell ref="D2:F2"/>
    <mergeCell ref="G2:I2"/>
    <mergeCell ref="J2:K2"/>
    <mergeCell ref="A16:C16"/>
    <mergeCell ref="D16:E16"/>
    <mergeCell ref="F16:G16"/>
    <mergeCell ref="B17:C17"/>
    <mergeCell ref="D17:E17"/>
    <mergeCell ref="F17:G17"/>
    <mergeCell ref="H17:I27"/>
    <mergeCell ref="D18:E18"/>
    <mergeCell ref="F18:G18"/>
    <mergeCell ref="D19:E19"/>
    <mergeCell ref="F19:G19"/>
    <mergeCell ref="D20:E20"/>
    <mergeCell ref="F20:G20"/>
    <mergeCell ref="B21:C21"/>
    <mergeCell ref="D21:E21"/>
    <mergeCell ref="F21:G21"/>
    <mergeCell ref="D22:E22"/>
    <mergeCell ref="F22:G22"/>
    <mergeCell ref="B23:C23"/>
    <mergeCell ref="D23:E23"/>
    <mergeCell ref="F23:G23"/>
    <mergeCell ref="B24:C24"/>
    <mergeCell ref="D24:E24"/>
    <mergeCell ref="F24:G24"/>
    <mergeCell ref="D26:E26"/>
    <mergeCell ref="F26:G26"/>
    <mergeCell ref="A27:C27"/>
    <mergeCell ref="D27:G27"/>
    <mergeCell ref="B29:C29"/>
    <mergeCell ref="D29:E29"/>
    <mergeCell ref="F29:G29"/>
    <mergeCell ref="B30:C30"/>
    <mergeCell ref="D30:E30"/>
    <mergeCell ref="F30:G30"/>
    <mergeCell ref="D31:E31"/>
    <mergeCell ref="F31:G31"/>
    <mergeCell ref="H31:I31"/>
    <mergeCell ref="B32:C32"/>
    <mergeCell ref="D32:E32"/>
    <mergeCell ref="F32:G32"/>
    <mergeCell ref="D34:E34"/>
    <mergeCell ref="F34:G34"/>
    <mergeCell ref="A35:C35"/>
    <mergeCell ref="D35:G35"/>
    <mergeCell ref="H35:I35"/>
  </mergeCells>
  <printOptions headings="false" gridLines="true" gridLinesSet="true" horizontalCentered="true" verticalCentered="true"/>
  <pageMargins left="0.393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Journal de Banque visé par le Greffe du Tribunal de Commerce</oddHeader>
    <oddFooter>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1" activeCellId="0" sqref="F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11.28"/>
    <col collapsed="false" customWidth="true" hidden="false" outlineLevel="0" max="5" min="2" style="4" width="12.7"/>
    <col collapsed="false" customWidth="true" hidden="false" outlineLevel="0" max="6" min="6" style="4" width="14.7"/>
    <col collapsed="false" customWidth="false" hidden="false" outlineLevel="0" max="257" min="7" style="4" width="11.42"/>
  </cols>
  <sheetData>
    <row r="1" customFormat="false" ht="12.75" hidden="false" customHeight="false" outlineLevel="0" collapsed="false">
      <c r="A1" s="78" t="s">
        <v>139</v>
      </c>
      <c r="B1" s="78"/>
      <c r="C1" s="78"/>
      <c r="D1" s="78"/>
      <c r="E1" s="78"/>
      <c r="F1" s="78"/>
    </row>
    <row r="2" s="498" customFormat="true" ht="13.5" hidden="false" customHeight="false" outlineLevel="0" collapsed="false">
      <c r="A2" s="498" t="s">
        <v>140</v>
      </c>
    </row>
    <row r="3" customFormat="false" ht="13.5" hidden="false" customHeight="false" outlineLevel="0" collapsed="false">
      <c r="A3" s="499" t="s">
        <v>141</v>
      </c>
      <c r="B3" s="500" t="s">
        <v>142</v>
      </c>
      <c r="C3" s="500" t="s">
        <v>143</v>
      </c>
      <c r="D3" s="500" t="s">
        <v>144</v>
      </c>
      <c r="E3" s="501" t="s">
        <v>145</v>
      </c>
      <c r="F3" s="502" t="s">
        <v>146</v>
      </c>
    </row>
    <row r="4" customFormat="false" ht="12.75" hidden="false" customHeight="false" outlineLevel="0" collapsed="false">
      <c r="A4" s="503" t="n">
        <v>0</v>
      </c>
      <c r="B4" s="504" t="n">
        <f aca="false">jlventes!$E9+JLrecet!$C9</f>
        <v>0</v>
      </c>
      <c r="C4" s="504" t="n">
        <f aca="false">jlventes!$E18</f>
        <v>0</v>
      </c>
      <c r="D4" s="504" t="n">
        <f aca="false">jlventes!$E24</f>
        <v>0</v>
      </c>
      <c r="E4" s="505" t="n">
        <f aca="false">jlventes!$E30</f>
        <v>0</v>
      </c>
      <c r="F4" s="506" t="n">
        <f aca="false">SUM(B4:E4)</f>
        <v>0</v>
      </c>
    </row>
    <row r="5" customFormat="false" ht="12.75" hidden="false" customHeight="false" outlineLevel="0" collapsed="false">
      <c r="A5" s="503" t="n">
        <v>1</v>
      </c>
      <c r="B5" s="504" t="n">
        <f aca="false">jlventes!$F9+JLrecet!$D9</f>
        <v>1800</v>
      </c>
      <c r="C5" s="504" t="n">
        <f aca="false">jlventes!$F18</f>
        <v>0</v>
      </c>
      <c r="D5" s="504" t="n">
        <f aca="false">jlventes!$F24</f>
        <v>0</v>
      </c>
      <c r="E5" s="505" t="n">
        <f aca="false">jlventes!$F30</f>
        <v>0</v>
      </c>
      <c r="F5" s="506" t="n">
        <f aca="false">SUM(B5:E5)</f>
        <v>1800</v>
      </c>
    </row>
    <row r="6" customFormat="false" ht="12.75" hidden="false" customHeight="false" outlineLevel="0" collapsed="false">
      <c r="A6" s="503" t="n">
        <v>2</v>
      </c>
      <c r="B6" s="504" t="n">
        <f aca="false">jlventes!$G9+JLrecet!$E9</f>
        <v>1000</v>
      </c>
      <c r="C6" s="504" t="n">
        <f aca="false">jlventes!$G18</f>
        <v>0</v>
      </c>
      <c r="D6" s="504" t="n">
        <f aca="false">jlventes!$G24</f>
        <v>0</v>
      </c>
      <c r="E6" s="505" t="n">
        <f aca="false">jlventes!$G30</f>
        <v>0</v>
      </c>
      <c r="F6" s="506" t="n">
        <f aca="false">SUM(B6:E6)</f>
        <v>1000</v>
      </c>
    </row>
    <row r="7" customFormat="false" ht="12.75" hidden="false" customHeight="false" outlineLevel="0" collapsed="false">
      <c r="A7" s="503" t="n">
        <v>3</v>
      </c>
      <c r="B7" s="504" t="n">
        <f aca="false">jlventes!$H9+JLrecet!F9</f>
        <v>56250</v>
      </c>
      <c r="C7" s="504" t="n">
        <f aca="false">jlventes!$H18</f>
        <v>0</v>
      </c>
      <c r="D7" s="504" t="n">
        <f aca="false">jlventes!$H24+JLrecet!H9</f>
        <v>0</v>
      </c>
      <c r="E7" s="505" t="n">
        <f aca="false">jlventes!$H30+JLrecet!I9</f>
        <v>0</v>
      </c>
      <c r="F7" s="506" t="n">
        <f aca="false">SUM(B7:E7)</f>
        <v>56250</v>
      </c>
    </row>
    <row r="8" customFormat="false" ht="12.75" hidden="false" customHeight="false" outlineLevel="0" collapsed="false">
      <c r="A8" s="507" t="s">
        <v>65</v>
      </c>
      <c r="B8" s="504" t="n">
        <f aca="false">SUM(jlventes!$I9:$I12)</f>
        <v>0</v>
      </c>
      <c r="C8" s="504" t="n">
        <f aca="false">SUM(jlventes!$I18:$I21)</f>
        <v>0</v>
      </c>
      <c r="D8" s="504" t="n">
        <f aca="false">SUM(jlventes!$I24:$I27)</f>
        <v>0</v>
      </c>
      <c r="E8" s="505" t="n">
        <f aca="false">SUM(jlventes!$I30:$I33)</f>
        <v>0</v>
      </c>
      <c r="F8" s="506" t="n">
        <f aca="false">SUM(B8:E8)</f>
        <v>0</v>
      </c>
    </row>
    <row r="9" customFormat="false" ht="12.75" hidden="false" customHeight="false" outlineLevel="0" collapsed="false">
      <c r="A9" s="507" t="n">
        <v>48</v>
      </c>
      <c r="B9" s="504" t="n">
        <f aca="false">jlventes!$N9</f>
        <v>0</v>
      </c>
      <c r="C9" s="504" t="n">
        <f aca="false">jlventes!$N18</f>
        <v>0</v>
      </c>
      <c r="D9" s="504" t="n">
        <f aca="false">jlventes!$N24</f>
        <v>0</v>
      </c>
      <c r="E9" s="505" t="n">
        <f aca="false">jlventes!$N30</f>
        <v>0</v>
      </c>
      <c r="F9" s="506" t="n">
        <f aca="false">-SUM(B9:E9)</f>
        <v>-0</v>
      </c>
    </row>
    <row r="10" customFormat="false" ht="13.5" hidden="false" customHeight="false" outlineLevel="0" collapsed="false">
      <c r="A10" s="508" t="n">
        <v>49</v>
      </c>
      <c r="B10" s="509" t="n">
        <f aca="false">jlventes!$M9</f>
        <v>0</v>
      </c>
      <c r="C10" s="509" t="n">
        <f aca="false">jlventes!$M18</f>
        <v>0</v>
      </c>
      <c r="D10" s="509" t="n">
        <f aca="false">jlventes!$M24</f>
        <v>0</v>
      </c>
      <c r="E10" s="510" t="n">
        <f aca="false">jlventes!$M30</f>
        <v>0</v>
      </c>
      <c r="F10" s="506" t="n">
        <f aca="false">-SUM(B10:E10)</f>
        <v>-0</v>
      </c>
    </row>
    <row r="11" customFormat="false" ht="14.25" hidden="false" customHeight="false" outlineLevel="0" collapsed="false">
      <c r="A11" s="511" t="s">
        <v>146</v>
      </c>
      <c r="B11" s="512" t="n">
        <f aca="false">SUM(B4:B8)-SUM(B9:B10)</f>
        <v>59050</v>
      </c>
      <c r="C11" s="512" t="n">
        <f aca="false">SUM(C4:C8)-SUM(C9:C10)</f>
        <v>0</v>
      </c>
      <c r="D11" s="512" t="n">
        <f aca="false">SUM(D4:D8)-SUM(D9:D10)</f>
        <v>0</v>
      </c>
      <c r="E11" s="512" t="n">
        <f aca="false">SUM(E4:E8)-SUM(E9:E10)</f>
        <v>0</v>
      </c>
      <c r="F11" s="513" t="n">
        <f aca="false">SUM(F4:F10)</f>
        <v>59050</v>
      </c>
    </row>
    <row r="12" s="498" customFormat="true" ht="13.5" hidden="false" customHeight="false" outlineLevel="0" collapsed="false"/>
    <row r="13" s="498" customFormat="true" ht="13.5" hidden="false" customHeight="false" outlineLevel="0" collapsed="false">
      <c r="A13" s="498" t="s">
        <v>147</v>
      </c>
    </row>
    <row r="14" customFormat="false" ht="13.5" hidden="false" customHeight="false" outlineLevel="0" collapsed="false">
      <c r="A14" s="499" t="s">
        <v>141</v>
      </c>
      <c r="B14" s="500" t="s">
        <v>142</v>
      </c>
      <c r="C14" s="500" t="s">
        <v>143</v>
      </c>
      <c r="D14" s="500" t="s">
        <v>144</v>
      </c>
      <c r="E14" s="501" t="s">
        <v>145</v>
      </c>
      <c r="F14" s="502" t="s">
        <v>146</v>
      </c>
    </row>
    <row r="15" customFormat="false" ht="12.75" hidden="false" customHeight="false" outlineLevel="0" collapsed="false">
      <c r="A15" s="503" t="n">
        <v>81</v>
      </c>
      <c r="B15" s="504" t="n">
        <f aca="false">jlachats!$E11</f>
        <v>25250</v>
      </c>
      <c r="C15" s="504" t="n">
        <f aca="false">jlachats!$E18</f>
        <v>0</v>
      </c>
      <c r="D15" s="504" t="n">
        <f aca="false">jlachats!$E22</f>
        <v>0</v>
      </c>
      <c r="E15" s="504" t="n">
        <f aca="false">jlachats!$E26</f>
        <v>0</v>
      </c>
      <c r="F15" s="506" t="n">
        <f aca="false">SUM(B15:E15)</f>
        <v>25250</v>
      </c>
    </row>
    <row r="16" customFormat="false" ht="12.75" hidden="false" customHeight="false" outlineLevel="0" collapsed="false">
      <c r="A16" s="503" t="n">
        <v>82</v>
      </c>
      <c r="B16" s="504" t="n">
        <f aca="false">jlachats!$F11</f>
        <v>110.11</v>
      </c>
      <c r="C16" s="504" t="n">
        <f aca="false">jlachats!$F18</f>
        <v>0</v>
      </c>
      <c r="D16" s="504" t="n">
        <f aca="false">jlachats!$F22</f>
        <v>0</v>
      </c>
      <c r="E16" s="504" t="n">
        <f aca="false">jlachats!$F26</f>
        <v>0</v>
      </c>
      <c r="F16" s="506" t="n">
        <f aca="false">SUM(B16:E16)</f>
        <v>110.11</v>
      </c>
    </row>
    <row r="17" customFormat="false" ht="12.75" hidden="false" customHeight="false" outlineLevel="0" collapsed="false">
      <c r="A17" s="503" t="n">
        <v>83</v>
      </c>
      <c r="B17" s="504" t="n">
        <f aca="false">jlachats!$G11</f>
        <v>2968</v>
      </c>
      <c r="C17" s="504" t="n">
        <f aca="false">jlachats!$G18</f>
        <v>0</v>
      </c>
      <c r="D17" s="504" t="n">
        <f aca="false">jlachats!$G22</f>
        <v>0</v>
      </c>
      <c r="E17" s="504" t="n">
        <f aca="false">jlachats!$G26</f>
        <v>0</v>
      </c>
      <c r="F17" s="506" t="n">
        <f aca="false">SUM(B17:E17)</f>
        <v>2968</v>
      </c>
    </row>
    <row r="18" customFormat="false" ht="12.75" hidden="false" customHeight="false" outlineLevel="0" collapsed="false">
      <c r="A18" s="503" t="n">
        <v>84</v>
      </c>
      <c r="B18" s="504" t="n">
        <f aca="false">jlachats!$Q11</f>
        <v>0</v>
      </c>
      <c r="C18" s="504" t="n">
        <f aca="false">jlachats!$Q18</f>
        <v>0</v>
      </c>
      <c r="D18" s="504" t="n">
        <f aca="false">jlachats!$Q22</f>
        <v>0</v>
      </c>
      <c r="E18" s="504" t="n">
        <f aca="false">jlachats!$Q26</f>
        <v>0</v>
      </c>
      <c r="F18" s="506" t="n">
        <f aca="false">SUM(B18:E18)</f>
        <v>0</v>
      </c>
    </row>
    <row r="19" customFormat="false" ht="12.75" hidden="false" customHeight="false" outlineLevel="0" collapsed="false">
      <c r="A19" s="507" t="n">
        <v>85</v>
      </c>
      <c r="B19" s="504" t="n">
        <f aca="false">-jlachats!$P11</f>
        <v>1000</v>
      </c>
      <c r="C19" s="504" t="n">
        <f aca="false">jlachats!$P18</f>
        <v>0</v>
      </c>
      <c r="D19" s="504" t="n">
        <f aca="false">jlachats!$P22</f>
        <v>0</v>
      </c>
      <c r="E19" s="504" t="n">
        <f aca="false">jlachats!$P26</f>
        <v>0</v>
      </c>
      <c r="F19" s="506" t="n">
        <f aca="false">SUM(B19:E19)</f>
        <v>1000</v>
      </c>
    </row>
    <row r="20" customFormat="false" ht="12.75" hidden="false" customHeight="false" outlineLevel="0" collapsed="false">
      <c r="A20" s="507" t="n">
        <v>86</v>
      </c>
      <c r="B20" s="504" t="n">
        <f aca="false">jlachats!$S11</f>
        <v>0</v>
      </c>
      <c r="C20" s="504" t="n">
        <f aca="false">jlachats!$S18</f>
        <v>0</v>
      </c>
      <c r="D20" s="504" t="n">
        <f aca="false">jlachats!$S22</f>
        <v>0</v>
      </c>
      <c r="E20" s="504" t="n">
        <f aca="false">jlachats!$S26</f>
        <v>0</v>
      </c>
      <c r="F20" s="506" t="n">
        <f aca="false">-SUM(B20:E20)</f>
        <v>-0</v>
      </c>
    </row>
    <row r="21" customFormat="false" ht="13.5" hidden="false" customHeight="false" outlineLevel="0" collapsed="false">
      <c r="A21" s="508" t="n">
        <v>87</v>
      </c>
      <c r="B21" s="509" t="n">
        <f aca="false">jlachats!$T11</f>
        <v>0</v>
      </c>
      <c r="C21" s="509" t="n">
        <f aca="false">jlachats!$T18</f>
        <v>0</v>
      </c>
      <c r="D21" s="509" t="n">
        <f aca="false">jlachats!$T22</f>
        <v>0</v>
      </c>
      <c r="E21" s="509" t="n">
        <f aca="false">jlachats!$T26</f>
        <v>0</v>
      </c>
      <c r="F21" s="514" t="n">
        <f aca="false">-SUM(B21:E21)</f>
        <v>-0</v>
      </c>
    </row>
    <row r="22" s="498" customFormat="true" ht="13.5" hidden="false" customHeight="false" outlineLevel="0" collapsed="false"/>
    <row r="23" s="515" customFormat="true" ht="13.5" hidden="false" customHeight="false" outlineLevel="0" collapsed="false">
      <c r="A23" s="515" t="s">
        <v>148</v>
      </c>
    </row>
    <row r="24" customFormat="false" ht="13.5" hidden="false" customHeight="false" outlineLevel="0" collapsed="false">
      <c r="A24" s="499" t="s">
        <v>141</v>
      </c>
      <c r="B24" s="500" t="s">
        <v>142</v>
      </c>
      <c r="C24" s="500" t="s">
        <v>143</v>
      </c>
      <c r="D24" s="500" t="s">
        <v>144</v>
      </c>
      <c r="E24" s="501" t="s">
        <v>145</v>
      </c>
      <c r="F24" s="502" t="s">
        <v>146</v>
      </c>
    </row>
    <row r="25" customFormat="false" ht="12.75" hidden="false" customHeight="false" outlineLevel="0" collapsed="false">
      <c r="A25" s="503" t="n">
        <v>54</v>
      </c>
      <c r="B25" s="504" t="n">
        <f aca="false">jlventes!$K9+JLrecet!G11</f>
        <v>12040.5</v>
      </c>
      <c r="C25" s="504" t="n">
        <f aca="false">jlventes!$K18</f>
        <v>0</v>
      </c>
      <c r="D25" s="504" t="n">
        <f aca="false">jlventes!$K24</f>
        <v>0</v>
      </c>
      <c r="E25" s="504" t="n">
        <f aca="false">jlventes!$K30</f>
        <v>0</v>
      </c>
      <c r="F25" s="506" t="n">
        <f aca="false">SUM(B25:E25)</f>
        <v>12040.5</v>
      </c>
    </row>
    <row r="26" customFormat="false" ht="12.75" hidden="false" customHeight="false" outlineLevel="0" collapsed="false">
      <c r="A26" s="516" t="n">
        <v>55</v>
      </c>
      <c r="B26" s="504" t="n">
        <f aca="false">jlachats!$K11</f>
        <v>0</v>
      </c>
      <c r="C26" s="504" t="n">
        <f aca="false">jlachats!$K18</f>
        <v>0</v>
      </c>
      <c r="D26" s="504" t="n">
        <f aca="false">jlachats!$K22</f>
        <v>0</v>
      </c>
      <c r="E26" s="504" t="n">
        <f aca="false">jlachats!$K26</f>
        <v>0</v>
      </c>
      <c r="F26" s="506" t="n">
        <f aca="false">SUM(B26:E26)</f>
        <v>0</v>
      </c>
    </row>
    <row r="27" customFormat="false" ht="12.75" hidden="false" customHeight="false" outlineLevel="0" collapsed="false">
      <c r="A27" s="516" t="n">
        <v>56</v>
      </c>
      <c r="B27" s="504" t="n">
        <f aca="false">jlachats!$J11</f>
        <v>0</v>
      </c>
      <c r="C27" s="504" t="n">
        <f aca="false">jlachats!$J18</f>
        <v>0</v>
      </c>
      <c r="D27" s="504" t="n">
        <f aca="false">jlachats!$J22</f>
        <v>0</v>
      </c>
      <c r="E27" s="504" t="n">
        <f aca="false">jlachats!$J26</f>
        <v>0</v>
      </c>
      <c r="F27" s="506" t="n">
        <f aca="false">SUM(B27:E27)</f>
        <v>0</v>
      </c>
    </row>
    <row r="28" customFormat="false" ht="12.75" hidden="false" customHeight="false" outlineLevel="0" collapsed="false">
      <c r="A28" s="516" t="n">
        <v>57</v>
      </c>
      <c r="B28" s="504" t="n">
        <f aca="false">jlachats!$K12</f>
        <v>0</v>
      </c>
      <c r="C28" s="504" t="n">
        <f aca="false">jlachats!$K119</f>
        <v>0</v>
      </c>
      <c r="D28" s="504" t="n">
        <f aca="false">jlachats!$K23</f>
        <v>0</v>
      </c>
      <c r="E28" s="504" t="n">
        <f aca="false">jlachats!$K27</f>
        <v>0</v>
      </c>
      <c r="F28" s="506" t="n">
        <f aca="false">SUM(B28:E28)</f>
        <v>0</v>
      </c>
    </row>
    <row r="29" customFormat="false" ht="12.75" hidden="false" customHeight="false" outlineLevel="0" collapsed="false">
      <c r="A29" s="507" t="n">
        <v>61</v>
      </c>
      <c r="B29" s="504"/>
      <c r="C29" s="504"/>
      <c r="D29" s="504"/>
      <c r="E29" s="504"/>
      <c r="F29" s="506" t="n">
        <f aca="false">SUM(B29:E29)</f>
        <v>0</v>
      </c>
    </row>
    <row r="30" customFormat="false" ht="12.75" hidden="false" customHeight="false" outlineLevel="0" collapsed="false">
      <c r="A30" s="517" t="n">
        <v>63</v>
      </c>
      <c r="B30" s="504" t="n">
        <f aca="false">-jlachats!$R11</f>
        <v>210</v>
      </c>
      <c r="C30" s="504" t="n">
        <f aca="false">jlachats!$R118</f>
        <v>0</v>
      </c>
      <c r="D30" s="504" t="n">
        <f aca="false">jlachats!$R22</f>
        <v>0</v>
      </c>
      <c r="E30" s="504" t="n">
        <f aca="false">jlachats!$R26</f>
        <v>0</v>
      </c>
      <c r="F30" s="506" t="n">
        <f aca="false">SUM(B30:E30)</f>
        <v>210</v>
      </c>
    </row>
    <row r="31" customFormat="false" ht="13.5" hidden="false" customHeight="false" outlineLevel="0" collapsed="false">
      <c r="A31" s="508" t="n">
        <v>65</v>
      </c>
      <c r="B31" s="509"/>
      <c r="C31" s="509"/>
      <c r="D31" s="509"/>
      <c r="E31" s="509"/>
      <c r="F31" s="514" t="n">
        <f aca="false">-SUM(B31:E31)</f>
        <v>-0</v>
      </c>
    </row>
    <row r="32" customFormat="false" ht="14.25" hidden="false" customHeight="false" outlineLevel="0" collapsed="false">
      <c r="A32" s="511" t="s">
        <v>149</v>
      </c>
      <c r="B32" s="512" t="n">
        <f aca="false">SUM(B25:B31)</f>
        <v>12250.5</v>
      </c>
      <c r="C32" s="512" t="n">
        <f aca="false">SUM(C25:C31)</f>
        <v>0</v>
      </c>
      <c r="D32" s="512" t="n">
        <f aca="false">SUM(D25:D31)</f>
        <v>0</v>
      </c>
      <c r="E32" s="512" t="n">
        <f aca="false">SUM(E25:E31)</f>
        <v>0</v>
      </c>
      <c r="F32" s="513" t="n">
        <f aca="false">SUM(F25:F31)</f>
        <v>12250.5</v>
      </c>
    </row>
    <row r="33" s="498" customFormat="true" ht="13.5" hidden="false" customHeight="false" outlineLevel="0" collapsed="false"/>
    <row r="34" s="515" customFormat="true" ht="13.5" hidden="false" customHeight="false" outlineLevel="0" collapsed="false">
      <c r="A34" s="515" t="s">
        <v>150</v>
      </c>
    </row>
    <row r="35" customFormat="false" ht="13.5" hidden="false" customHeight="false" outlineLevel="0" collapsed="false">
      <c r="A35" s="499" t="s">
        <v>141</v>
      </c>
      <c r="B35" s="500" t="s">
        <v>142</v>
      </c>
      <c r="C35" s="500" t="s">
        <v>143</v>
      </c>
      <c r="D35" s="500" t="s">
        <v>144</v>
      </c>
      <c r="E35" s="501" t="s">
        <v>145</v>
      </c>
      <c r="F35" s="502" t="s">
        <v>146</v>
      </c>
    </row>
    <row r="36" customFormat="false" ht="12.75" hidden="false" customHeight="false" outlineLevel="0" collapsed="false">
      <c r="A36" s="503" t="n">
        <v>59</v>
      </c>
      <c r="B36" s="504" t="n">
        <f aca="false">jlachats!$I11</f>
        <v>5783.12</v>
      </c>
      <c r="C36" s="504" t="n">
        <f aca="false">jlachats!$I18</f>
        <v>0</v>
      </c>
      <c r="D36" s="504" t="n">
        <f aca="false">jlachats!$I22</f>
        <v>0</v>
      </c>
      <c r="E36" s="504" t="n">
        <f aca="false">jlachats!$I26</f>
        <v>0</v>
      </c>
      <c r="F36" s="506" t="n">
        <f aca="false">SUM(B36:E36)</f>
        <v>5783.12</v>
      </c>
    </row>
    <row r="37" customFormat="false" ht="12.75" hidden="false" customHeight="false" outlineLevel="0" collapsed="false">
      <c r="A37" s="507" t="n">
        <v>62</v>
      </c>
      <c r="B37" s="504"/>
      <c r="C37" s="504"/>
      <c r="D37" s="504"/>
      <c r="E37" s="504"/>
      <c r="F37" s="506" t="n">
        <f aca="false">SUM(B37:E37)</f>
        <v>0</v>
      </c>
    </row>
    <row r="38" customFormat="false" ht="12.75" hidden="false" customHeight="false" outlineLevel="0" collapsed="false">
      <c r="A38" s="517" t="n">
        <v>64</v>
      </c>
      <c r="B38" s="504" t="n">
        <f aca="false">jlventes!$O9</f>
        <v>0</v>
      </c>
      <c r="C38" s="504" t="n">
        <f aca="false">jlventes!$O18</f>
        <v>0</v>
      </c>
      <c r="D38" s="504" t="n">
        <f aca="false">jlventes!$O24</f>
        <v>0</v>
      </c>
      <c r="E38" s="504" t="n">
        <f aca="false">jlventes!$O30</f>
        <v>0</v>
      </c>
      <c r="F38" s="506" t="n">
        <f aca="false">-SUM(B38:E38)</f>
        <v>-0</v>
      </c>
    </row>
    <row r="39" customFormat="false" ht="13.5" hidden="false" customHeight="false" outlineLevel="0" collapsed="false">
      <c r="A39" s="508" t="n">
        <v>66</v>
      </c>
      <c r="B39" s="509"/>
      <c r="C39" s="509"/>
      <c r="D39" s="509"/>
      <c r="E39" s="509"/>
      <c r="F39" s="514" t="n">
        <f aca="false">-SUM(B39:E39)</f>
        <v>-0</v>
      </c>
    </row>
    <row r="40" customFormat="false" ht="14.25" hidden="false" customHeight="false" outlineLevel="0" collapsed="false">
      <c r="A40" s="511" t="s">
        <v>151</v>
      </c>
      <c r="B40" s="512" t="n">
        <f aca="false">SUM(B36:B39)</f>
        <v>5783.12</v>
      </c>
      <c r="C40" s="512" t="n">
        <f aca="false">SUM(C36:C39)</f>
        <v>0</v>
      </c>
      <c r="D40" s="512" t="n">
        <f aca="false">SUM(D36:D39)</f>
        <v>0</v>
      </c>
      <c r="E40" s="512" t="n">
        <f aca="false">SUM(E36:E39)</f>
        <v>0</v>
      </c>
      <c r="F40" s="513" t="n">
        <f aca="false">SUM(F36:F39)</f>
        <v>5783.12</v>
      </c>
    </row>
    <row r="41" s="498" customFormat="true" ht="13.5" hidden="false" customHeight="false" outlineLevel="0" collapsed="false"/>
    <row r="42" s="515" customFormat="true" ht="13.5" hidden="false" customHeight="false" outlineLevel="0" collapsed="false">
      <c r="A42" s="515" t="s">
        <v>152</v>
      </c>
    </row>
    <row r="43" customFormat="false" ht="13.5" hidden="false" customHeight="false" outlineLevel="0" collapsed="false">
      <c r="A43" s="499" t="s">
        <v>141</v>
      </c>
      <c r="B43" s="500" t="s">
        <v>142</v>
      </c>
      <c r="C43" s="500" t="s">
        <v>143</v>
      </c>
      <c r="D43" s="500" t="s">
        <v>144</v>
      </c>
      <c r="E43" s="501" t="s">
        <v>145</v>
      </c>
      <c r="F43" s="502" t="s">
        <v>146</v>
      </c>
    </row>
    <row r="44" customFormat="false" ht="12.75" hidden="false" customHeight="false" outlineLevel="0" collapsed="false">
      <c r="A44" s="503" t="s">
        <v>153</v>
      </c>
      <c r="B44" s="504" t="n">
        <f aca="false">B32</f>
        <v>12250.5</v>
      </c>
      <c r="C44" s="504" t="n">
        <f aca="false">C32</f>
        <v>0</v>
      </c>
      <c r="D44" s="504" t="n">
        <f aca="false">D32</f>
        <v>0</v>
      </c>
      <c r="E44" s="504" t="n">
        <f aca="false">E32</f>
        <v>0</v>
      </c>
      <c r="F44" s="506" t="n">
        <f aca="false">SUM(B44:E44)</f>
        <v>12250.5</v>
      </c>
    </row>
    <row r="45" customFormat="false" ht="13.5" hidden="false" customHeight="false" outlineLevel="0" collapsed="false">
      <c r="A45" s="503" t="s">
        <v>154</v>
      </c>
      <c r="B45" s="504" t="n">
        <f aca="false">B40</f>
        <v>5783.12</v>
      </c>
      <c r="C45" s="504" t="n">
        <f aca="false">C40</f>
        <v>0</v>
      </c>
      <c r="D45" s="504" t="n">
        <f aca="false">D40</f>
        <v>0</v>
      </c>
      <c r="E45" s="504" t="n">
        <f aca="false">E40</f>
        <v>0</v>
      </c>
      <c r="F45" s="506" t="n">
        <f aca="false">SUM(B45:E45)</f>
        <v>5783.12</v>
      </c>
    </row>
    <row r="46" customFormat="false" ht="14.25" hidden="false" customHeight="false" outlineLevel="0" collapsed="false">
      <c r="A46" s="511" t="s">
        <v>155</v>
      </c>
      <c r="B46" s="512" t="n">
        <f aca="false">IF(B44&gt;B45,B44-B45,0)</f>
        <v>6467.38</v>
      </c>
      <c r="C46" s="512" t="n">
        <f aca="false">IF(C44&gt;C45,C44-C45,0)</f>
        <v>0</v>
      </c>
      <c r="D46" s="512" t="n">
        <f aca="false">IF(D44&gt;D45,D44-D45,0)</f>
        <v>0</v>
      </c>
      <c r="E46" s="512" t="n">
        <f aca="false">IF(E44&gt;E45,E44-E45,0)</f>
        <v>0</v>
      </c>
      <c r="F46" s="513" t="n">
        <f aca="false">SUM(B46:E46)</f>
        <v>6467.38</v>
      </c>
    </row>
    <row r="47" customFormat="false" ht="14.25" hidden="false" customHeight="false" outlineLevel="0" collapsed="false">
      <c r="A47" s="511" t="s">
        <v>156</v>
      </c>
      <c r="B47" s="512" t="n">
        <f aca="false">IF(B45&gt;B44,B45-B44,0)</f>
        <v>0</v>
      </c>
      <c r="C47" s="512" t="n">
        <f aca="false">IF(C45&gt;C44,C45-C44,0)</f>
        <v>0</v>
      </c>
      <c r="D47" s="512" t="n">
        <f aca="false">IF(D45&gt;D44,D45-D44,0)</f>
        <v>0</v>
      </c>
      <c r="E47" s="512" t="n">
        <f aca="false">IF(E45&gt;E44,E45-E44,0)</f>
        <v>0</v>
      </c>
      <c r="F47" s="513" t="n">
        <f aca="false">SUM(B47:E47)</f>
        <v>0</v>
      </c>
    </row>
    <row r="48" s="498" customFormat="true" ht="13.5" hidden="false" customHeight="false" outlineLevel="0" collapsed="false">
      <c r="A48" s="14" t="s">
        <v>157</v>
      </c>
      <c r="B48" s="518" t="n">
        <f aca="false">B46/3</f>
        <v>2155.79333333333</v>
      </c>
      <c r="C48" s="518" t="n">
        <f aca="false">C46/3</f>
        <v>0</v>
      </c>
      <c r="D48" s="518" t="n">
        <f aca="false">D46/3</f>
        <v>0</v>
      </c>
      <c r="E48" s="518" t="n">
        <f aca="false">E46/3</f>
        <v>0</v>
      </c>
    </row>
    <row r="49" s="498" customFormat="true" ht="12.75" hidden="false" customHeight="false" outlineLevel="0" collapsed="false">
      <c r="B49" s="519" t="s">
        <v>158</v>
      </c>
      <c r="C49" s="519" t="s">
        <v>159</v>
      </c>
      <c r="D49" s="519" t="s">
        <v>160</v>
      </c>
      <c r="E49" s="519" t="s">
        <v>161</v>
      </c>
    </row>
    <row r="50" s="515" customFormat="true" ht="12.75" hidden="false" customHeight="false" outlineLevel="0" collapsed="false">
      <c r="A50" s="515" t="s">
        <v>162</v>
      </c>
      <c r="F50" s="498"/>
    </row>
    <row r="51" customFormat="false" ht="12.75" hidden="false" customHeight="false" outlineLevel="0" collapsed="false">
      <c r="A51" s="499"/>
      <c r="B51" s="500" t="s">
        <v>163</v>
      </c>
      <c r="C51" s="500" t="s">
        <v>164</v>
      </c>
      <c r="D51" s="500" t="s">
        <v>165</v>
      </c>
      <c r="E51" s="501" t="s">
        <v>166</v>
      </c>
      <c r="F51" s="498"/>
    </row>
    <row r="52" customFormat="false" ht="12.75" hidden="false" customHeight="false" outlineLevel="0" collapsed="false">
      <c r="A52" s="507" t="s">
        <v>167</v>
      </c>
      <c r="B52" s="504" t="n">
        <f aca="false">B46</f>
        <v>6467.38</v>
      </c>
      <c r="C52" s="504"/>
      <c r="D52" s="504"/>
      <c r="E52" s="505"/>
      <c r="F52" s="498"/>
    </row>
    <row r="53" customFormat="false" ht="12.75" hidden="false" customHeight="false" outlineLevel="0" collapsed="false">
      <c r="A53" s="520" t="s">
        <v>168</v>
      </c>
      <c r="B53" s="504" t="n">
        <f aca="false">B47</f>
        <v>0</v>
      </c>
      <c r="C53" s="504" t="n">
        <f aca="false">jlventes!$O26</f>
        <v>0</v>
      </c>
      <c r="D53" s="504" t="n">
        <f aca="false">jlventes!$O32</f>
        <v>0</v>
      </c>
      <c r="E53" s="505" t="n">
        <f aca="false">jlventes!$O38</f>
        <v>0</v>
      </c>
      <c r="F53" s="498"/>
    </row>
    <row r="54" customFormat="false" ht="12.75" hidden="false" customHeight="false" outlineLevel="0" collapsed="false">
      <c r="A54" s="521" t="s">
        <v>169</v>
      </c>
      <c r="B54" s="504"/>
      <c r="C54" s="504"/>
      <c r="D54" s="504"/>
      <c r="E54" s="505"/>
      <c r="F54" s="498"/>
    </row>
    <row r="55" customFormat="false" ht="12.75" hidden="false" customHeight="false" outlineLevel="0" collapsed="false">
      <c r="A55" s="521" t="s">
        <v>170</v>
      </c>
      <c r="B55" s="504"/>
      <c r="C55" s="504"/>
      <c r="D55" s="504"/>
      <c r="E55" s="505"/>
      <c r="F55" s="498"/>
    </row>
    <row r="56" customFormat="false" ht="12.75" hidden="false" customHeight="false" outlineLevel="0" collapsed="false">
      <c r="A56" s="522" t="s">
        <v>171</v>
      </c>
      <c r="B56" s="504"/>
      <c r="C56" s="504" t="n">
        <f aca="false">B59</f>
        <v>6467.38</v>
      </c>
      <c r="D56" s="504" t="n">
        <f aca="false">C59</f>
        <v>6467.38</v>
      </c>
      <c r="E56" s="505" t="n">
        <f aca="false">D59</f>
        <v>6467.38</v>
      </c>
      <c r="F56" s="498"/>
    </row>
    <row r="57" s="196" customFormat="true" ht="12.75" hidden="false" customHeight="false" outlineLevel="0" collapsed="false">
      <c r="A57" s="523" t="s">
        <v>172</v>
      </c>
      <c r="B57" s="504"/>
      <c r="C57" s="504"/>
      <c r="D57" s="504"/>
      <c r="E57" s="505"/>
      <c r="F57" s="498"/>
    </row>
    <row r="58" customFormat="false" ht="13.5" hidden="false" customHeight="false" outlineLevel="0" collapsed="false">
      <c r="A58" s="524" t="s">
        <v>173</v>
      </c>
      <c r="B58" s="509" t="n">
        <f aca="false">JlBqe!O3</f>
        <v>0</v>
      </c>
      <c r="C58" s="509"/>
      <c r="D58" s="509"/>
      <c r="E58" s="510"/>
      <c r="F58" s="498"/>
    </row>
    <row r="59" customFormat="false" ht="14.25" hidden="false" customHeight="false" outlineLevel="0" collapsed="false">
      <c r="A59" s="511" t="s">
        <v>162</v>
      </c>
      <c r="B59" s="512" t="n">
        <f aca="false">SUM(B52:B58)</f>
        <v>6467.38</v>
      </c>
      <c r="C59" s="512" t="n">
        <f aca="false">SUM(C52:C58)</f>
        <v>6467.38</v>
      </c>
      <c r="D59" s="512" t="n">
        <f aca="false">SUM(D52:D58)</f>
        <v>6467.38</v>
      </c>
      <c r="E59" s="525" t="n">
        <f aca="false">SUM(E52:E58)</f>
        <v>6467.38</v>
      </c>
      <c r="F59" s="498"/>
    </row>
    <row r="60" customFormat="false" ht="13.5" hidden="false" customHeight="false" outlineLevel="0" collapsed="false"/>
  </sheetData>
  <mergeCells count="1">
    <mergeCell ref="A1:F1"/>
  </mergeCells>
  <printOptions headings="false" gridLines="true" gridLinesSet="true" horizontalCentered="true" verticalCentered="true"/>
  <pageMargins left="0.393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TV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30" activeCellId="0" sqref="E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526" width="9.28"/>
    <col collapsed="false" customWidth="true" hidden="false" outlineLevel="0" max="2" min="2" style="527" width="21.7"/>
    <col collapsed="false" customWidth="true" hidden="false" outlineLevel="0" max="3" min="3" style="528" width="12.99"/>
    <col collapsed="false" customWidth="true" hidden="false" outlineLevel="0" max="4" min="4" style="529" width="11.85"/>
    <col collapsed="false" customWidth="true" hidden="false" outlineLevel="0" max="5" min="5" style="527" width="12.7"/>
    <col collapsed="false" customWidth="true" hidden="false" outlineLevel="0" max="6" min="6" style="527" width="10.7"/>
    <col collapsed="false" customWidth="true" hidden="false" outlineLevel="0" max="8" min="7" style="530" width="10.7"/>
    <col collapsed="false" customWidth="true" hidden="false" outlineLevel="0" max="9" min="9" style="531" width="15.7"/>
    <col collapsed="false" customWidth="true" hidden="false" outlineLevel="0" max="10" min="10" style="532" width="6.7"/>
    <col collapsed="false" customWidth="true" hidden="false" outlineLevel="0" max="11" min="11" style="318" width="4.42"/>
    <col collapsed="false" customWidth="true" hidden="false" outlineLevel="0" max="12" min="12" style="318" width="6.7"/>
    <col collapsed="false" customWidth="true" hidden="false" outlineLevel="0" max="13" min="13" style="533" width="18.7"/>
    <col collapsed="false" customWidth="true" hidden="false" outlineLevel="0" max="14" min="14" style="533" width="14.7"/>
    <col collapsed="false" customWidth="true" hidden="false" outlineLevel="0" max="15" min="15" style="534" width="1.28"/>
    <col collapsed="false" customWidth="true" hidden="false" outlineLevel="0" max="16" min="16" style="533" width="12.7"/>
    <col collapsed="false" customWidth="false" hidden="false" outlineLevel="0" max="17" min="17" style="535" width="11.42"/>
    <col collapsed="false" customWidth="true" hidden="false" outlineLevel="0" max="21" min="18" style="536" width="16.7"/>
    <col collapsed="false" customWidth="false" hidden="false" outlineLevel="0" max="257" min="22" style="527" width="11.42"/>
  </cols>
  <sheetData>
    <row r="1" customFormat="false" ht="27.75" hidden="false" customHeight="false" outlineLevel="0" collapsed="false">
      <c r="B1" s="537" t="s">
        <v>174</v>
      </c>
      <c r="C1" s="537"/>
      <c r="D1" s="537"/>
      <c r="E1" s="537"/>
      <c r="F1" s="537"/>
      <c r="G1" s="537"/>
      <c r="H1" s="537"/>
      <c r="I1" s="537"/>
      <c r="J1" s="538" t="s">
        <v>52</v>
      </c>
      <c r="K1" s="539" t="n">
        <v>5</v>
      </c>
      <c r="L1" s="539"/>
      <c r="M1" s="540" t="s">
        <v>175</v>
      </c>
      <c r="N1" s="540"/>
      <c r="O1" s="540"/>
      <c r="P1" s="540"/>
      <c r="Q1" s="540"/>
      <c r="R1" s="538" t="s">
        <v>52</v>
      </c>
      <c r="S1" s="538"/>
      <c r="T1" s="538"/>
      <c r="U1" s="538"/>
    </row>
    <row r="2" customFormat="false" ht="14.25" hidden="false" customHeight="true" outlineLevel="0" collapsed="false">
      <c r="B2" s="541"/>
      <c r="C2" s="542"/>
      <c r="D2" s="543"/>
      <c r="E2" s="544" t="s">
        <v>142</v>
      </c>
      <c r="F2" s="544" t="s">
        <v>143</v>
      </c>
      <c r="G2" s="545" t="s">
        <v>144</v>
      </c>
      <c r="H2" s="546" t="s">
        <v>145</v>
      </c>
      <c r="I2" s="547" t="s">
        <v>146</v>
      </c>
      <c r="J2" s="548" t="s">
        <v>52</v>
      </c>
      <c r="K2" s="549" t="s">
        <v>176</v>
      </c>
      <c r="L2" s="549"/>
      <c r="M2" s="550" t="s">
        <v>177</v>
      </c>
      <c r="N2" s="550"/>
      <c r="O2" s="550"/>
      <c r="P2" s="551" t="str">
        <f aca="false">jlachats!C8</f>
        <v>F. NISOEUR - F33</v>
      </c>
      <c r="Q2" s="551"/>
      <c r="R2" s="552" t="s">
        <v>52</v>
      </c>
      <c r="S2" s="552"/>
      <c r="T2" s="552"/>
      <c r="U2" s="552"/>
    </row>
    <row r="3" s="568" customFormat="true" ht="18" hidden="false" customHeight="true" outlineLevel="0" collapsed="false">
      <c r="A3" s="526" t="s">
        <v>178</v>
      </c>
      <c r="B3" s="553" t="s">
        <v>179</v>
      </c>
      <c r="C3" s="554"/>
      <c r="D3" s="555"/>
      <c r="E3" s="556" t="n">
        <f aca="false">SUM(jlventes!$E9:$H9)+SUM(jlventes!$I9:$I12)+JLrecet!G9</f>
        <v>59050</v>
      </c>
      <c r="F3" s="556" t="n">
        <f aca="false">SUM(jlventes!$E18:$H18)+SUM(jlventes!$I18:$I21)</f>
        <v>0</v>
      </c>
      <c r="G3" s="556" t="n">
        <f aca="false">SUM(jlventes!$E24:$H24)+SUM(jlventes!$I24:$I27)</f>
        <v>0</v>
      </c>
      <c r="H3" s="557" t="n">
        <f aca="false">SUM(jlventes!$E30:$H30)+SUM(jlventes!$I30:$I33)</f>
        <v>0</v>
      </c>
      <c r="I3" s="558"/>
      <c r="J3" s="559"/>
      <c r="K3" s="560" t="n">
        <f aca="false">1/K1</f>
        <v>0.2</v>
      </c>
      <c r="L3" s="560"/>
      <c r="M3" s="561" t="s">
        <v>180</v>
      </c>
      <c r="N3" s="562" t="s">
        <v>181</v>
      </c>
      <c r="O3" s="563"/>
      <c r="P3" s="564" t="s">
        <v>181</v>
      </c>
      <c r="Q3" s="565" t="s">
        <v>182</v>
      </c>
      <c r="R3" s="566"/>
      <c r="S3" s="566"/>
      <c r="T3" s="567"/>
      <c r="U3" s="566"/>
    </row>
    <row r="4" customFormat="false" ht="13.5" hidden="false" customHeight="false" outlineLevel="0" collapsed="false">
      <c r="B4" s="569" t="s">
        <v>183</v>
      </c>
      <c r="C4" s="570" t="s">
        <v>184</v>
      </c>
      <c r="D4" s="570"/>
      <c r="E4" s="571"/>
      <c r="F4" s="571"/>
      <c r="G4" s="571"/>
      <c r="H4" s="572"/>
      <c r="I4" s="573"/>
      <c r="J4" s="548"/>
      <c r="K4" s="574" t="s">
        <v>185</v>
      </c>
      <c r="L4" s="574"/>
      <c r="M4" s="575" t="s">
        <v>186</v>
      </c>
      <c r="N4" s="576" t="s">
        <v>187</v>
      </c>
      <c r="O4" s="563"/>
      <c r="P4" s="577" t="s">
        <v>188</v>
      </c>
      <c r="Q4" s="578" t="s">
        <v>189</v>
      </c>
      <c r="R4" s="552"/>
      <c r="S4" s="552"/>
      <c r="T4" s="552"/>
      <c r="U4" s="552"/>
    </row>
    <row r="5" customFormat="false" ht="14.25" hidden="false" customHeight="true" outlineLevel="0" collapsed="false">
      <c r="B5" s="569" t="s">
        <v>190</v>
      </c>
      <c r="C5" s="542" t="s">
        <v>191</v>
      </c>
      <c r="D5" s="542"/>
      <c r="E5" s="571"/>
      <c r="F5" s="571"/>
      <c r="G5" s="571"/>
      <c r="H5" s="572"/>
      <c r="I5" s="573"/>
      <c r="J5" s="548"/>
      <c r="K5" s="348" t="n">
        <v>1</v>
      </c>
      <c r="L5" s="579" t="s">
        <v>192</v>
      </c>
      <c r="M5" s="580" t="n">
        <f aca="false">jlachats!G11</f>
        <v>2968</v>
      </c>
      <c r="N5" s="533" t="n">
        <f aca="false">IF(K5&lt;$K$1+1,ROUND($M$5*$K$3,0),"")</f>
        <v>594</v>
      </c>
      <c r="P5" s="533" t="n">
        <f aca="false">IF(N5&lt;&gt;"",N5,"")</f>
        <v>594</v>
      </c>
      <c r="Q5" s="581" t="n">
        <f aca="false">IF(N5&lt;&gt;"",M5-P5,"")</f>
        <v>2374</v>
      </c>
    </row>
    <row r="6" customFormat="false" ht="12.75" hidden="false" customHeight="false" outlineLevel="0" collapsed="false">
      <c r="A6" s="526" t="s">
        <v>193</v>
      </c>
      <c r="B6" s="553" t="s">
        <v>194</v>
      </c>
      <c r="C6" s="554" t="s">
        <v>195</v>
      </c>
      <c r="D6" s="555" t="s">
        <v>196</v>
      </c>
      <c r="E6" s="556" t="n">
        <f aca="false">-(jlventes!$M9+jlventes!$N9)</f>
        <v>-0</v>
      </c>
      <c r="F6" s="556" t="n">
        <f aca="false">-(jlventes!$M18+jlventes!$N18)</f>
        <v>-0</v>
      </c>
      <c r="G6" s="556" t="n">
        <f aca="false">-(jlventes!$M24+jlventes!$N24)</f>
        <v>-0</v>
      </c>
      <c r="H6" s="557" t="n">
        <f aca="false">-(jlventes!$M30+jlventes!$N30)</f>
        <v>-0</v>
      </c>
      <c r="I6" s="558"/>
      <c r="J6" s="548"/>
      <c r="K6" s="348" t="n">
        <v>2</v>
      </c>
      <c r="L6" s="579" t="s">
        <v>197</v>
      </c>
      <c r="N6" s="533" t="n">
        <f aca="false">IF(K6&lt;$K$1+1,IF(K6=$K$1,Q5,ROUND($M$5*$K$3,0)),"")</f>
        <v>594</v>
      </c>
      <c r="P6" s="533" t="n">
        <f aca="false">IF(N6&lt;&gt;"",N6+P5,"")</f>
        <v>1188</v>
      </c>
      <c r="Q6" s="581" t="n">
        <f aca="false">IF(N6&lt;&gt;"",$M$5-P6,"")</f>
        <v>1780</v>
      </c>
    </row>
    <row r="7" s="568" customFormat="true" ht="13.5" hidden="false" customHeight="false" outlineLevel="0" collapsed="false">
      <c r="A7" s="526"/>
      <c r="B7" s="541"/>
      <c r="C7" s="582"/>
      <c r="D7" s="543"/>
      <c r="E7" s="571"/>
      <c r="F7" s="571"/>
      <c r="G7" s="583"/>
      <c r="H7" s="584"/>
      <c r="I7" s="585"/>
      <c r="J7" s="586"/>
      <c r="K7" s="348" t="n">
        <v>3</v>
      </c>
      <c r="L7" s="579" t="s">
        <v>198</v>
      </c>
      <c r="M7" s="533"/>
      <c r="N7" s="533" t="n">
        <f aca="false">IF(K7&lt;$K$1+1,IF(K7=$K$1,Q6,ROUND($M$5*$K$3,0)),"")</f>
        <v>594</v>
      </c>
      <c r="O7" s="534"/>
      <c r="P7" s="533" t="n">
        <f aca="false">IF(N7&lt;&gt;"",N7+P6,"")</f>
        <v>1782</v>
      </c>
      <c r="Q7" s="581" t="n">
        <f aca="false">IF(N7&lt;&gt;"",$M$5-P7,"")</f>
        <v>1186</v>
      </c>
      <c r="R7" s="587"/>
      <c r="S7" s="587"/>
      <c r="T7" s="587"/>
      <c r="U7" s="587"/>
    </row>
    <row r="8" customFormat="false" ht="26.25" hidden="false" customHeight="false" outlineLevel="0" collapsed="false">
      <c r="A8" s="588" t="s">
        <v>199</v>
      </c>
      <c r="B8" s="589" t="s">
        <v>200</v>
      </c>
      <c r="C8" s="589"/>
      <c r="D8" s="589"/>
      <c r="E8" s="590" t="n">
        <f aca="false">SUM(E3:E6)</f>
        <v>59050</v>
      </c>
      <c r="F8" s="590" t="n">
        <f aca="false">SUM(F3:F6)</f>
        <v>0</v>
      </c>
      <c r="G8" s="590" t="n">
        <f aca="false">SUM(G3:G6)</f>
        <v>0</v>
      </c>
      <c r="H8" s="591" t="n">
        <f aca="false">SUM(H3:H6)</f>
        <v>0</v>
      </c>
      <c r="I8" s="592" t="n">
        <f aca="false">SUM(E8:H8)</f>
        <v>59050</v>
      </c>
      <c r="J8" s="548"/>
      <c r="K8" s="348" t="n">
        <v>4</v>
      </c>
      <c r="L8" s="579" t="s">
        <v>201</v>
      </c>
      <c r="N8" s="533" t="n">
        <f aca="false">IF(K8&lt;$K$1+1,IF(K8=$K$1,Q7,ROUND($M$5*$K$3,0)),"")</f>
        <v>594</v>
      </c>
      <c r="P8" s="533" t="n">
        <f aca="false">IF(N8&lt;&gt;"",N8+P7,"")</f>
        <v>2376</v>
      </c>
      <c r="Q8" s="581" t="n">
        <f aca="false">IF(N8&lt;&gt;"",$M$5-P8,"")</f>
        <v>592</v>
      </c>
    </row>
    <row r="9" customFormat="false" ht="18" hidden="false" customHeight="true" outlineLevel="0" collapsed="false">
      <c r="B9" s="593"/>
      <c r="C9" s="594"/>
      <c r="D9" s="595"/>
      <c r="E9" s="596"/>
      <c r="F9" s="596"/>
      <c r="G9" s="596"/>
      <c r="H9" s="596"/>
      <c r="I9" s="597"/>
      <c r="J9" s="548"/>
      <c r="K9" s="598" t="n">
        <v>5</v>
      </c>
      <c r="L9" s="599" t="s">
        <v>202</v>
      </c>
      <c r="M9" s="600"/>
      <c r="N9" s="600" t="n">
        <f aca="false">IF(K9&lt;$K$1+1,IF(K9=$K$1,Q8,ROUND($M$5*$K$3,0)),"")</f>
        <v>592</v>
      </c>
      <c r="O9" s="601"/>
      <c r="P9" s="602" t="n">
        <f aca="false">IF(N9&lt;&gt;"",N9+P8,"")</f>
        <v>2968</v>
      </c>
      <c r="Q9" s="603" t="n">
        <f aca="false">IF(N9&lt;&gt;"",M5-P9,"")</f>
        <v>0</v>
      </c>
    </row>
    <row r="10" customFormat="false" ht="14.25" hidden="false" customHeight="false" outlineLevel="0" collapsed="false">
      <c r="A10" s="526" t="s">
        <v>203</v>
      </c>
      <c r="B10" s="553" t="s">
        <v>204</v>
      </c>
      <c r="C10" s="554"/>
      <c r="D10" s="604"/>
      <c r="E10" s="556" t="n">
        <f aca="false">jlachats!$E11</f>
        <v>25250</v>
      </c>
      <c r="F10" s="556" t="n">
        <f aca="false">jlachats!$E18</f>
        <v>0</v>
      </c>
      <c r="G10" s="556" t="n">
        <f aca="false">jlachats!$E22</f>
        <v>0</v>
      </c>
      <c r="H10" s="557" t="n">
        <f aca="false">jlachats!$E26</f>
        <v>0</v>
      </c>
      <c r="I10" s="558"/>
      <c r="J10" s="548"/>
      <c r="K10" s="605"/>
      <c r="L10" s="605"/>
      <c r="M10" s="534"/>
      <c r="N10" s="534"/>
      <c r="P10" s="534"/>
      <c r="Q10" s="534"/>
    </row>
    <row r="11" customFormat="false" ht="19.5" hidden="false" customHeight="false" outlineLevel="0" collapsed="false">
      <c r="B11" s="606" t="s">
        <v>205</v>
      </c>
      <c r="C11" s="542" t="s">
        <v>206</v>
      </c>
      <c r="D11" s="542"/>
      <c r="E11" s="571"/>
      <c r="F11" s="571"/>
      <c r="G11" s="571"/>
      <c r="H11" s="572"/>
      <c r="I11" s="573"/>
      <c r="J11" s="548"/>
      <c r="K11" s="539" t="n">
        <v>5</v>
      </c>
      <c r="L11" s="539"/>
      <c r="M11" s="540" t="s">
        <v>175</v>
      </c>
      <c r="N11" s="540"/>
      <c r="O11" s="540"/>
      <c r="P11" s="540"/>
      <c r="Q11" s="540"/>
    </row>
    <row r="12" customFormat="false" ht="14.25" hidden="false" customHeight="false" outlineLevel="0" collapsed="false">
      <c r="A12" s="526" t="s">
        <v>207</v>
      </c>
      <c r="B12" s="553" t="s">
        <v>208</v>
      </c>
      <c r="C12" s="607"/>
      <c r="D12" s="554"/>
      <c r="E12" s="556" t="n">
        <f aca="false">D13-D14</f>
        <v>-1725</v>
      </c>
      <c r="F12" s="556"/>
      <c r="G12" s="608"/>
      <c r="H12" s="609"/>
      <c r="I12" s="558"/>
      <c r="J12" s="548"/>
      <c r="K12" s="549" t="s">
        <v>176</v>
      </c>
      <c r="L12" s="549"/>
      <c r="M12" s="550" t="s">
        <v>177</v>
      </c>
      <c r="N12" s="550"/>
      <c r="O12" s="550"/>
      <c r="P12" s="551"/>
      <c r="Q12" s="551"/>
    </row>
    <row r="13" s="614" customFormat="true" ht="15.75" hidden="false" customHeight="true" outlineLevel="0" collapsed="false">
      <c r="A13" s="610"/>
      <c r="B13" s="541"/>
      <c r="C13" s="606" t="s">
        <v>209</v>
      </c>
      <c r="D13" s="611" t="n">
        <v>175</v>
      </c>
      <c r="E13" s="571"/>
      <c r="F13" s="571"/>
      <c r="G13" s="583"/>
      <c r="H13" s="584"/>
      <c r="I13" s="585"/>
      <c r="J13" s="612"/>
      <c r="K13" s="560" t="n">
        <f aca="false">1/K11</f>
        <v>0.2</v>
      </c>
      <c r="L13" s="560"/>
      <c r="M13" s="561" t="s">
        <v>180</v>
      </c>
      <c r="N13" s="562" t="s">
        <v>181</v>
      </c>
      <c r="O13" s="563"/>
      <c r="P13" s="564" t="s">
        <v>181</v>
      </c>
      <c r="Q13" s="565" t="s">
        <v>182</v>
      </c>
      <c r="R13" s="613"/>
      <c r="S13" s="613"/>
      <c r="T13" s="613"/>
      <c r="U13" s="613"/>
    </row>
    <row r="14" customFormat="false" ht="17.25" hidden="false" customHeight="false" outlineLevel="0" collapsed="false">
      <c r="B14" s="541"/>
      <c r="C14" s="606" t="s">
        <v>210</v>
      </c>
      <c r="D14" s="584" t="n">
        <f aca="false">Bilan!F9</f>
        <v>1900</v>
      </c>
      <c r="E14" s="571"/>
      <c r="F14" s="615"/>
      <c r="G14" s="615"/>
      <c r="H14" s="584"/>
      <c r="I14" s="585"/>
      <c r="J14" s="548"/>
      <c r="K14" s="574" t="s">
        <v>185</v>
      </c>
      <c r="L14" s="574"/>
      <c r="M14" s="575" t="s">
        <v>186</v>
      </c>
      <c r="N14" s="576" t="s">
        <v>187</v>
      </c>
      <c r="O14" s="563"/>
      <c r="P14" s="577" t="s">
        <v>188</v>
      </c>
      <c r="Q14" s="578" t="s">
        <v>189</v>
      </c>
    </row>
    <row r="15" customFormat="false" ht="26.25" hidden="false" customHeight="false" outlineLevel="0" collapsed="false">
      <c r="A15" s="588" t="s">
        <v>211</v>
      </c>
      <c r="B15" s="616" t="s">
        <v>212</v>
      </c>
      <c r="C15" s="617"/>
      <c r="D15" s="618"/>
      <c r="E15" s="619" t="n">
        <f aca="false">E10+E12</f>
        <v>23525</v>
      </c>
      <c r="F15" s="619" t="n">
        <f aca="false">F10+F12</f>
        <v>0</v>
      </c>
      <c r="G15" s="619" t="n">
        <f aca="false">G10+G12</f>
        <v>0</v>
      </c>
      <c r="H15" s="620" t="n">
        <f aca="false">H10+H12</f>
        <v>0</v>
      </c>
      <c r="I15" s="621" t="n">
        <f aca="false">SUM(E15:H15)</f>
        <v>23525</v>
      </c>
      <c r="J15" s="548"/>
      <c r="K15" s="348" t="n">
        <v>1</v>
      </c>
      <c r="L15" s="579" t="s">
        <v>192</v>
      </c>
      <c r="M15" s="580"/>
      <c r="N15" s="622" t="n">
        <f aca="false">IF(K15&lt;$K$11+1,ROUND($M$15*$K$13,0),"")</f>
        <v>0</v>
      </c>
      <c r="P15" s="533" t="n">
        <f aca="false">IF(N15&lt;&gt;"",N15,"")</f>
        <v>0</v>
      </c>
      <c r="Q15" s="581" t="n">
        <f aca="false">IF(N15&lt;&gt;"",M15-P15,"")</f>
        <v>0</v>
      </c>
    </row>
    <row r="16" customFormat="false" ht="20.1" hidden="false" customHeight="true" outlineLevel="0" collapsed="false">
      <c r="B16" s="593"/>
      <c r="C16" s="594"/>
      <c r="D16" s="595"/>
      <c r="E16" s="596"/>
      <c r="F16" s="596"/>
      <c r="G16" s="596"/>
      <c r="H16" s="596"/>
      <c r="I16" s="597"/>
      <c r="J16" s="548"/>
      <c r="K16" s="348" t="n">
        <v>2</v>
      </c>
      <c r="L16" s="579" t="s">
        <v>197</v>
      </c>
      <c r="N16" s="533" t="n">
        <f aca="false">IF(K16&lt;$K$11+1,IF(K16=$K$11,Q15,ROUND($M$15*$K$13,0)),"")</f>
        <v>0</v>
      </c>
      <c r="P16" s="533" t="n">
        <f aca="false">IF(N16&lt;&gt;"",N16+P15,"")</f>
        <v>0</v>
      </c>
      <c r="Q16" s="581" t="n">
        <f aca="false">IF(N16&lt;&gt;"",$M15-P16,"")</f>
        <v>0</v>
      </c>
    </row>
    <row r="17" customFormat="false" ht="27" hidden="false" customHeight="false" outlineLevel="0" collapsed="false">
      <c r="A17" s="588" t="s">
        <v>213</v>
      </c>
      <c r="B17" s="623" t="s">
        <v>214</v>
      </c>
      <c r="C17" s="623"/>
      <c r="D17" s="623"/>
      <c r="E17" s="624" t="n">
        <f aca="false">E8-E15</f>
        <v>35525</v>
      </c>
      <c r="F17" s="624" t="n">
        <f aca="false">F8-F15</f>
        <v>0</v>
      </c>
      <c r="G17" s="624" t="n">
        <f aca="false">G8-G15</f>
        <v>0</v>
      </c>
      <c r="H17" s="625" t="n">
        <f aca="false">H8-H15</f>
        <v>0</v>
      </c>
      <c r="I17" s="626" t="n">
        <f aca="false">I8-I15</f>
        <v>35525</v>
      </c>
      <c r="J17" s="548"/>
      <c r="K17" s="348" t="n">
        <v>3</v>
      </c>
      <c r="L17" s="579" t="s">
        <v>198</v>
      </c>
      <c r="N17" s="533" t="n">
        <f aca="false">IF(K17&lt;$K$11+1,IF(K17=$K$11,Q16,ROUND($M$15*$K$13,0)),"")</f>
        <v>0</v>
      </c>
      <c r="P17" s="533" t="n">
        <f aca="false">IF(N17&lt;&gt;"",N17+P16,"")</f>
        <v>0</v>
      </c>
      <c r="Q17" s="581" t="n">
        <f aca="false">IF(N17&lt;&gt;"",$M15-P17,"")</f>
        <v>0</v>
      </c>
    </row>
    <row r="18" customFormat="false" ht="20.1" hidden="false" customHeight="true" outlineLevel="0" collapsed="false">
      <c r="B18" s="627"/>
      <c r="C18" s="627"/>
      <c r="D18" s="628"/>
      <c r="E18" s="571"/>
      <c r="F18" s="629"/>
      <c r="G18" s="630"/>
      <c r="H18" s="584"/>
      <c r="I18" s="585"/>
      <c r="J18" s="548"/>
      <c r="K18" s="348" t="n">
        <v>4</v>
      </c>
      <c r="L18" s="579" t="s">
        <v>201</v>
      </c>
      <c r="N18" s="533" t="n">
        <f aca="false">IF(K18&lt;$K$11+1,IF(K18=$K$11,Q17,ROUND($M$15*$K$13,0)),"")</f>
        <v>0</v>
      </c>
      <c r="P18" s="533" t="n">
        <f aca="false">IF(N18&lt;&gt;"",N18+P17,"")</f>
        <v>0</v>
      </c>
      <c r="Q18" s="581" t="n">
        <f aca="false">IF(N18&lt;&gt;"",$M15-P18,"")</f>
        <v>0</v>
      </c>
      <c r="T18" s="587"/>
      <c r="U18" s="587"/>
    </row>
    <row r="19" customFormat="false" ht="20.1" hidden="false" customHeight="true" outlineLevel="0" collapsed="false">
      <c r="A19" s="526" t="n">
        <v>61</v>
      </c>
      <c r="B19" s="631" t="s">
        <v>215</v>
      </c>
      <c r="C19" s="632" t="s">
        <v>205</v>
      </c>
      <c r="D19" s="633" t="s">
        <v>216</v>
      </c>
      <c r="E19" s="634" t="n">
        <f aca="false">jlachats!$F11+JlBqe!L3</f>
        <v>110.11</v>
      </c>
      <c r="F19" s="634" t="n">
        <f aca="false">jlachats!$F18</f>
        <v>0</v>
      </c>
      <c r="G19" s="634" t="n">
        <f aca="false">jlachats!$F22</f>
        <v>0</v>
      </c>
      <c r="H19" s="635" t="n">
        <f aca="false">jlachats!$F26</f>
        <v>0</v>
      </c>
      <c r="I19" s="636" t="n">
        <f aca="false">SUM(E19:H19)</f>
        <v>110.11</v>
      </c>
      <c r="J19" s="548"/>
      <c r="K19" s="598" t="n">
        <v>5</v>
      </c>
      <c r="L19" s="599" t="s">
        <v>202</v>
      </c>
      <c r="M19" s="600"/>
      <c r="N19" s="600" t="n">
        <f aca="false">IF(K19&lt;$K$11+1,IF(K19=$K$11,Q18,ROUND($M$15*$K$13,0)),"")</f>
        <v>0</v>
      </c>
      <c r="O19" s="601"/>
      <c r="P19" s="602" t="n">
        <f aca="false">IF(N19&lt;&gt;"",N19+P18,"")</f>
        <v>0</v>
      </c>
      <c r="Q19" s="603" t="n">
        <f aca="false">IF(N19&lt;&gt;"",M15-P19,"")</f>
        <v>0</v>
      </c>
    </row>
    <row r="20" customFormat="false" ht="20.1" hidden="false" customHeight="true" outlineLevel="0" collapsed="false">
      <c r="A20" s="526" t="n">
        <v>62</v>
      </c>
      <c r="B20" s="541"/>
      <c r="C20" s="542"/>
      <c r="D20" s="543"/>
      <c r="E20" s="571"/>
      <c r="F20" s="571"/>
      <c r="G20" s="583"/>
      <c r="H20" s="584"/>
      <c r="I20" s="585"/>
      <c r="J20" s="548"/>
      <c r="K20" s="605"/>
      <c r="L20" s="605"/>
      <c r="M20" s="534"/>
      <c r="N20" s="534"/>
      <c r="P20" s="534"/>
      <c r="Q20" s="534"/>
    </row>
    <row r="21" customFormat="false" ht="20.1" hidden="false" customHeight="true" outlineLevel="0" collapsed="false">
      <c r="A21" s="526" t="n">
        <v>63</v>
      </c>
      <c r="B21" s="631" t="s">
        <v>217</v>
      </c>
      <c r="C21" s="632" t="s">
        <v>205</v>
      </c>
      <c r="D21" s="637" t="s">
        <v>218</v>
      </c>
      <c r="E21" s="634" t="n">
        <f aca="false">N5+N15+N25</f>
        <v>594</v>
      </c>
      <c r="F21" s="638"/>
      <c r="G21" s="639"/>
      <c r="H21" s="640"/>
      <c r="I21" s="636" t="n">
        <f aca="false">SUM(E21:H21)</f>
        <v>594</v>
      </c>
      <c r="J21" s="548"/>
      <c r="K21" s="539" t="n">
        <v>5</v>
      </c>
      <c r="L21" s="539"/>
      <c r="M21" s="540" t="s">
        <v>175</v>
      </c>
      <c r="N21" s="540"/>
      <c r="O21" s="540"/>
      <c r="P21" s="540"/>
      <c r="Q21" s="540"/>
    </row>
    <row r="22" customFormat="false" ht="20.1" hidden="false" customHeight="true" outlineLevel="0" collapsed="false">
      <c r="B22" s="606"/>
      <c r="C22" s="641"/>
      <c r="D22" s="543"/>
      <c r="E22" s="571"/>
      <c r="F22" s="571"/>
      <c r="G22" s="583"/>
      <c r="H22" s="584"/>
      <c r="I22" s="585"/>
      <c r="J22" s="548"/>
      <c r="K22" s="549" t="s">
        <v>176</v>
      </c>
      <c r="L22" s="549"/>
      <c r="M22" s="550" t="s">
        <v>177</v>
      </c>
      <c r="N22" s="550"/>
      <c r="O22" s="550"/>
      <c r="P22" s="551"/>
      <c r="Q22" s="551"/>
    </row>
    <row r="23" customFormat="false" ht="13.5" hidden="false" customHeight="false" outlineLevel="0" collapsed="false">
      <c r="B23" s="642"/>
      <c r="C23" s="643"/>
      <c r="D23" s="637"/>
      <c r="E23" s="634"/>
      <c r="F23" s="634"/>
      <c r="G23" s="644"/>
      <c r="H23" s="640"/>
      <c r="I23" s="645"/>
      <c r="J23" s="548"/>
      <c r="K23" s="560" t="n">
        <f aca="false">1/K21</f>
        <v>0.2</v>
      </c>
      <c r="L23" s="560"/>
      <c r="M23" s="561" t="s">
        <v>180</v>
      </c>
      <c r="N23" s="562" t="s">
        <v>181</v>
      </c>
      <c r="O23" s="563"/>
      <c r="P23" s="564" t="s">
        <v>181</v>
      </c>
      <c r="Q23" s="565" t="s">
        <v>182</v>
      </c>
    </row>
    <row r="24" customFormat="false" ht="13.5" hidden="false" customHeight="false" outlineLevel="0" collapsed="false">
      <c r="B24" s="543"/>
      <c r="C24" s="646"/>
      <c r="D24" s="543"/>
      <c r="E24" s="571"/>
      <c r="F24" s="571"/>
      <c r="G24" s="583"/>
      <c r="H24" s="584"/>
      <c r="I24" s="585"/>
      <c r="J24" s="548"/>
      <c r="K24" s="574" t="s">
        <v>185</v>
      </c>
      <c r="L24" s="574"/>
      <c r="M24" s="575" t="s">
        <v>186</v>
      </c>
      <c r="N24" s="576" t="s">
        <v>187</v>
      </c>
      <c r="O24" s="563"/>
      <c r="P24" s="577" t="s">
        <v>188</v>
      </c>
      <c r="Q24" s="578" t="s">
        <v>189</v>
      </c>
    </row>
    <row r="25" customFormat="false" ht="27" hidden="false" customHeight="false" outlineLevel="0" collapsed="false">
      <c r="A25" s="588" t="s">
        <v>219</v>
      </c>
      <c r="B25" s="647" t="s">
        <v>220</v>
      </c>
      <c r="C25" s="648"/>
      <c r="D25" s="649"/>
      <c r="E25" s="650" t="n">
        <f aca="false">E17-SUM(E18:E24)</f>
        <v>34820.89</v>
      </c>
      <c r="F25" s="650" t="n">
        <f aca="false">F17-SUM(F18:F24)</f>
        <v>0</v>
      </c>
      <c r="G25" s="650" t="n">
        <f aca="false">G17-SUM(G18:G24)</f>
        <v>0</v>
      </c>
      <c r="H25" s="651" t="n">
        <f aca="false">H17-SUM(H18:H24)</f>
        <v>0</v>
      </c>
      <c r="I25" s="652" t="n">
        <f aca="false">SUM(E25:H25)</f>
        <v>34820.89</v>
      </c>
      <c r="J25" s="548"/>
      <c r="K25" s="348" t="n">
        <v>1</v>
      </c>
      <c r="L25" s="579" t="s">
        <v>192</v>
      </c>
      <c r="M25" s="580"/>
      <c r="N25" s="622" t="n">
        <f aca="false">IF(K25&lt;$K$21+1,ROUND($M$25*$K$23,0),"")</f>
        <v>0</v>
      </c>
      <c r="P25" s="533" t="n">
        <f aca="false">IF(N25&lt;&gt;"",N25,"")</f>
        <v>0</v>
      </c>
      <c r="Q25" s="581" t="n">
        <f aca="false">IF(N25&lt;&gt;"",M25-P25,"")</f>
        <v>0</v>
      </c>
    </row>
    <row r="26" customFormat="false" ht="20.1" hidden="false" customHeight="true" outlineLevel="0" collapsed="false">
      <c r="B26" s="653"/>
      <c r="C26" s="654"/>
      <c r="D26" s="655"/>
      <c r="E26" s="571"/>
      <c r="F26" s="571"/>
      <c r="G26" s="583"/>
      <c r="H26" s="584"/>
      <c r="I26" s="585"/>
      <c r="J26" s="548"/>
      <c r="K26" s="348" t="n">
        <v>2</v>
      </c>
      <c r="L26" s="579" t="s">
        <v>197</v>
      </c>
      <c r="N26" s="533" t="n">
        <f aca="false">IF(K26&lt;$K$21+1,IF(K26=$K$21,Q25,ROUND($M$25*$K$23,0)),"")</f>
        <v>0</v>
      </c>
      <c r="P26" s="533" t="n">
        <f aca="false">IF(N26&lt;&gt;"",N26+P25,"")</f>
        <v>0</v>
      </c>
      <c r="Q26" s="581" t="n">
        <f aca="false">IF(N26&lt;&gt;"",$M25-P26,"")</f>
        <v>0</v>
      </c>
    </row>
    <row r="27" customFormat="false" ht="20.1" hidden="false" customHeight="true" outlineLevel="0" collapsed="false">
      <c r="A27" s="526" t="n">
        <v>64</v>
      </c>
      <c r="B27" s="656" t="s">
        <v>221</v>
      </c>
      <c r="C27" s="657"/>
      <c r="D27" s="658"/>
      <c r="E27" s="659"/>
      <c r="F27" s="660"/>
      <c r="G27" s="660"/>
      <c r="H27" s="661"/>
      <c r="I27" s="662"/>
      <c r="J27" s="548"/>
      <c r="K27" s="348" t="n">
        <v>3</v>
      </c>
      <c r="L27" s="579" t="s">
        <v>198</v>
      </c>
      <c r="N27" s="533" t="n">
        <f aca="false">IF(K27&lt;$K$21+1,IF(K27=$K$21,Q26,ROUND($M$25*$K$23,0)),"")</f>
        <v>0</v>
      </c>
      <c r="P27" s="533" t="n">
        <f aca="false">IF(N27&lt;&gt;"",N27+P26,"")</f>
        <v>0</v>
      </c>
      <c r="Q27" s="581" t="n">
        <f aca="false">IF(N27&lt;&gt;"",$M25-P27,"")</f>
        <v>0</v>
      </c>
    </row>
    <row r="28" customFormat="false" ht="20.1" hidden="false" customHeight="true" outlineLevel="0" collapsed="false">
      <c r="B28" s="656"/>
      <c r="C28" s="663"/>
      <c r="D28" s="664"/>
      <c r="E28" s="659"/>
      <c r="F28" s="665"/>
      <c r="G28" s="666"/>
      <c r="H28" s="661"/>
      <c r="I28" s="662"/>
      <c r="J28" s="548"/>
      <c r="K28" s="348" t="n">
        <v>4</v>
      </c>
      <c r="L28" s="579" t="s">
        <v>201</v>
      </c>
      <c r="N28" s="533" t="n">
        <f aca="false">IF(K28&lt;$K$21+1,IF(K28=$K$21,Q27,ROUND($M$25*$K$23,0)),"")</f>
        <v>0</v>
      </c>
      <c r="P28" s="533" t="n">
        <f aca="false">IF(N28&lt;&gt;"",N28+P27,"")</f>
        <v>0</v>
      </c>
      <c r="Q28" s="581" t="n">
        <f aca="false">IF(N28&lt;&gt;"",$M25-P28,"")</f>
        <v>0</v>
      </c>
    </row>
    <row r="29" customFormat="false" ht="20.1" hidden="false" customHeight="true" outlineLevel="0" collapsed="false">
      <c r="A29" s="526" t="n">
        <v>65</v>
      </c>
      <c r="B29" s="658" t="s">
        <v>222</v>
      </c>
      <c r="C29" s="657"/>
      <c r="D29" s="658"/>
      <c r="E29" s="659" t="n">
        <f aca="false">JlBqe!M3</f>
        <v>245.2</v>
      </c>
      <c r="F29" s="667"/>
      <c r="G29" s="668"/>
      <c r="H29" s="661"/>
      <c r="I29" s="662" t="n">
        <f aca="false">E29</f>
        <v>245.2</v>
      </c>
      <c r="J29" s="548"/>
      <c r="K29" s="598" t="n">
        <v>5</v>
      </c>
      <c r="L29" s="599" t="s">
        <v>202</v>
      </c>
      <c r="M29" s="600"/>
      <c r="N29" s="600" t="n">
        <f aca="false">IF(K29&lt;$K$21+1,IF(K29=$K$21,Q28,ROUND($M$25*$K$23,0)),"")</f>
        <v>0</v>
      </c>
      <c r="O29" s="601"/>
      <c r="P29" s="602" t="n">
        <f aca="false">IF(N29&lt;&gt;"",N29+P28,"")</f>
        <v>0</v>
      </c>
      <c r="Q29" s="603" t="n">
        <f aca="false">IF(N29&lt;&gt;"",M25-P29,"")</f>
        <v>0</v>
      </c>
    </row>
    <row r="30" customFormat="false" ht="30" hidden="false" customHeight="true" outlineLevel="0" collapsed="false">
      <c r="A30" s="526" t="n">
        <v>75</v>
      </c>
      <c r="B30" s="658" t="s">
        <v>223</v>
      </c>
      <c r="C30" s="669"/>
      <c r="D30" s="670"/>
      <c r="E30" s="659" t="n">
        <f aca="false">JlBqe!N3</f>
        <v>0</v>
      </c>
      <c r="F30" s="659"/>
      <c r="G30" s="668"/>
      <c r="H30" s="661"/>
      <c r="I30" s="662"/>
      <c r="J30" s="548"/>
      <c r="K30" s="605"/>
      <c r="L30" s="605"/>
      <c r="M30" s="534"/>
      <c r="N30" s="498"/>
      <c r="O30" s="14"/>
      <c r="P30" s="498"/>
      <c r="Q30" s="534"/>
    </row>
    <row r="31" customFormat="false" ht="13.5" hidden="false" customHeight="false" outlineLevel="0" collapsed="false">
      <c r="A31" s="526" t="n">
        <v>67</v>
      </c>
      <c r="B31" s="656" t="s">
        <v>224</v>
      </c>
      <c r="C31" s="657"/>
      <c r="D31" s="658"/>
      <c r="E31" s="659" t="n">
        <f aca="false">JlBqe!P3</f>
        <v>0</v>
      </c>
      <c r="F31" s="659"/>
      <c r="G31" s="668"/>
      <c r="H31" s="661"/>
      <c r="I31" s="662"/>
      <c r="J31" s="548"/>
      <c r="K31" s="605"/>
      <c r="L31" s="605"/>
      <c r="M31" s="534"/>
      <c r="N31" s="498"/>
      <c r="O31" s="14"/>
      <c r="P31" s="498"/>
      <c r="Q31" s="534"/>
    </row>
    <row r="32" customFormat="false" ht="27" hidden="false" customHeight="false" outlineLevel="0" collapsed="false">
      <c r="A32" s="588" t="s">
        <v>225</v>
      </c>
      <c r="B32" s="671" t="s">
        <v>226</v>
      </c>
      <c r="C32" s="671"/>
      <c r="D32" s="671"/>
      <c r="E32" s="672" t="n">
        <f aca="false">E25-SUM(E26:E29)+E30-E31</f>
        <v>34575.69</v>
      </c>
      <c r="F32" s="672" t="n">
        <f aca="false">F25-SUM(F26:F29)+F30-F31</f>
        <v>0</v>
      </c>
      <c r="G32" s="672" t="n">
        <f aca="false">G25-SUM(G26:G29)+G30-G31</f>
        <v>0</v>
      </c>
      <c r="H32" s="673" t="n">
        <f aca="false">G25-SUM(G26:G29)+G30-G31</f>
        <v>0</v>
      </c>
      <c r="I32" s="674" t="n">
        <f aca="false">SUM(E32:H32)</f>
        <v>34575.69</v>
      </c>
      <c r="J32" s="548"/>
      <c r="K32" s="605"/>
      <c r="L32" s="605"/>
      <c r="M32" s="534"/>
      <c r="N32" s="498"/>
      <c r="O32" s="14"/>
      <c r="P32" s="498"/>
      <c r="Q32" s="534"/>
    </row>
    <row r="33" customFormat="false" ht="13.5" hidden="false" customHeight="false" outlineLevel="0" collapsed="false">
      <c r="C33" s="675"/>
      <c r="G33" s="527"/>
      <c r="J33" s="548"/>
      <c r="K33" s="605"/>
      <c r="L33" s="605"/>
      <c r="M33" s="534"/>
      <c r="N33" s="498"/>
      <c r="O33" s="14"/>
      <c r="P33" s="498"/>
      <c r="Q33" s="534"/>
    </row>
    <row r="34" customFormat="false" ht="12.75" hidden="false" customHeight="false" outlineLevel="0" collapsed="false">
      <c r="B34" s="676" t="s">
        <v>227</v>
      </c>
      <c r="C34" s="677"/>
      <c r="D34" s="678"/>
      <c r="E34" s="679"/>
      <c r="F34" s="679"/>
      <c r="G34" s="679"/>
      <c r="H34" s="680"/>
      <c r="I34" s="681"/>
      <c r="J34" s="548"/>
      <c r="K34" s="605"/>
      <c r="L34" s="605"/>
      <c r="M34" s="534"/>
      <c r="N34" s="498"/>
      <c r="O34" s="14"/>
      <c r="P34" s="498"/>
      <c r="Q34" s="534"/>
    </row>
    <row r="35" customFormat="false" ht="12.75" hidden="false" customHeight="false" outlineLevel="0" collapsed="false">
      <c r="B35" s="682"/>
      <c r="C35" s="184"/>
      <c r="D35" s="683"/>
      <c r="E35" s="684" t="s">
        <v>228</v>
      </c>
      <c r="F35" s="684"/>
      <c r="G35" s="685" t="s">
        <v>229</v>
      </c>
      <c r="H35" s="685"/>
      <c r="I35" s="686"/>
      <c r="J35" s="548"/>
      <c r="K35" s="605"/>
      <c r="L35" s="605"/>
      <c r="M35" s="534"/>
      <c r="N35" s="498"/>
      <c r="O35" s="14"/>
      <c r="P35" s="498"/>
      <c r="Q35" s="534"/>
    </row>
    <row r="36" customFormat="false" ht="12.75" hidden="false" customHeight="false" outlineLevel="0" collapsed="false">
      <c r="B36" s="682" t="s">
        <v>230</v>
      </c>
      <c r="C36" s="687"/>
      <c r="D36" s="688" t="n">
        <v>0</v>
      </c>
      <c r="E36" s="689" t="n">
        <f aca="false">D36*F36</f>
        <v>0</v>
      </c>
      <c r="F36" s="690" t="n">
        <v>0.25</v>
      </c>
      <c r="G36" s="689" t="n">
        <f aca="false">D36*H36</f>
        <v>0</v>
      </c>
      <c r="H36" s="691" t="n">
        <v>0.75</v>
      </c>
      <c r="I36" s="686" t="n">
        <f aca="false">G36</f>
        <v>0</v>
      </c>
      <c r="J36" s="548"/>
      <c r="K36" s="605"/>
      <c r="L36" s="605"/>
      <c r="M36" s="534"/>
      <c r="N36" s="498"/>
      <c r="O36" s="14"/>
      <c r="P36" s="498"/>
      <c r="Q36" s="534"/>
    </row>
    <row r="37" customFormat="false" ht="12.75" hidden="false" customHeight="false" outlineLevel="0" collapsed="false">
      <c r="B37" s="682" t="s">
        <v>231</v>
      </c>
      <c r="C37" s="687"/>
      <c r="D37" s="688" t="n">
        <v>0</v>
      </c>
      <c r="E37" s="689" t="n">
        <f aca="false">D37*F37</f>
        <v>0</v>
      </c>
      <c r="F37" s="690" t="n">
        <v>0.5</v>
      </c>
      <c r="G37" s="689" t="n">
        <f aca="false">D37*H37</f>
        <v>0</v>
      </c>
      <c r="H37" s="691" t="n">
        <v>0.5</v>
      </c>
      <c r="I37" s="686" t="n">
        <f aca="false">G37</f>
        <v>0</v>
      </c>
      <c r="J37" s="548"/>
      <c r="K37" s="605"/>
      <c r="L37" s="605"/>
      <c r="M37" s="534"/>
      <c r="N37" s="498"/>
      <c r="O37" s="14"/>
      <c r="P37" s="498"/>
      <c r="Q37" s="534"/>
    </row>
    <row r="38" customFormat="false" ht="12.75" hidden="false" customHeight="false" outlineLevel="0" collapsed="false">
      <c r="B38" s="682" t="s">
        <v>93</v>
      </c>
      <c r="C38" s="692"/>
      <c r="D38" s="688" t="n">
        <v>0</v>
      </c>
      <c r="E38" s="693" t="n">
        <f aca="false">D38*F38</f>
        <v>0</v>
      </c>
      <c r="F38" s="694" t="n">
        <v>0</v>
      </c>
      <c r="G38" s="693" t="n">
        <f aca="false">D38*H38</f>
        <v>0</v>
      </c>
      <c r="H38" s="695" t="n">
        <v>1</v>
      </c>
      <c r="I38" s="686" t="n">
        <f aca="false">G38</f>
        <v>0</v>
      </c>
      <c r="J38" s="548"/>
      <c r="K38" s="605"/>
      <c r="L38" s="605"/>
      <c r="M38" s="534"/>
      <c r="N38" s="498"/>
      <c r="O38" s="14"/>
      <c r="P38" s="498"/>
      <c r="Q38" s="534"/>
    </row>
    <row r="39" customFormat="false" ht="12.75" hidden="false" customHeight="false" outlineLevel="0" collapsed="false">
      <c r="B39" s="682"/>
      <c r="C39" s="692"/>
      <c r="D39" s="688" t="n">
        <v>0</v>
      </c>
      <c r="E39" s="693" t="n">
        <f aca="false">D39*F39</f>
        <v>0</v>
      </c>
      <c r="F39" s="694"/>
      <c r="G39" s="693" t="n">
        <f aca="false">D39*H39</f>
        <v>0</v>
      </c>
      <c r="H39" s="695"/>
      <c r="I39" s="686" t="n">
        <f aca="false">G39</f>
        <v>0</v>
      </c>
      <c r="J39" s="548"/>
      <c r="K39" s="605"/>
      <c r="L39" s="605"/>
      <c r="M39" s="534"/>
      <c r="N39" s="534"/>
      <c r="P39" s="534"/>
      <c r="Q39" s="534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  <c r="AH39" s="530"/>
    </row>
    <row r="40" customFormat="false" ht="12.75" hidden="false" customHeight="false" outlineLevel="0" collapsed="false">
      <c r="B40" s="682"/>
      <c r="C40" s="692"/>
      <c r="D40" s="688" t="n">
        <v>0</v>
      </c>
      <c r="E40" s="693" t="n">
        <f aca="false">D40*F40</f>
        <v>0</v>
      </c>
      <c r="F40" s="694"/>
      <c r="G40" s="693" t="n">
        <f aca="false">D40*H40</f>
        <v>0</v>
      </c>
      <c r="H40" s="695"/>
      <c r="I40" s="686" t="n">
        <f aca="false">G40</f>
        <v>0</v>
      </c>
      <c r="J40" s="548"/>
      <c r="K40" s="605"/>
      <c r="L40" s="605"/>
      <c r="M40" s="534"/>
      <c r="N40" s="534"/>
      <c r="P40" s="534"/>
      <c r="Q40" s="534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  <c r="AH40" s="530"/>
    </row>
    <row r="41" customFormat="false" ht="12.75" hidden="false" customHeight="false" outlineLevel="0" collapsed="false">
      <c r="B41" s="696" t="s">
        <v>232</v>
      </c>
      <c r="C41" s="697"/>
      <c r="D41" s="698"/>
      <c r="E41" s="699"/>
      <c r="F41" s="699"/>
      <c r="G41" s="700"/>
      <c r="H41" s="700"/>
      <c r="I41" s="701" t="n">
        <f aca="false">SUM(I32:I40)</f>
        <v>34575.69</v>
      </c>
      <c r="J41" s="548"/>
      <c r="K41" s="605"/>
      <c r="L41" s="605"/>
      <c r="M41" s="534"/>
      <c r="N41" s="534"/>
      <c r="P41" s="534"/>
      <c r="Q41" s="534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  <c r="AH41" s="530"/>
    </row>
    <row r="42" customFormat="false" ht="12.75" hidden="false" customHeight="false" outlineLevel="0" collapsed="false">
      <c r="J42" s="548"/>
      <c r="K42" s="605"/>
      <c r="L42" s="605"/>
      <c r="M42" s="534"/>
      <c r="N42" s="534"/>
      <c r="P42" s="534"/>
      <c r="Q42" s="534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  <c r="AH42" s="530"/>
    </row>
    <row r="43" customFormat="false" ht="12.75" hidden="false" customHeight="false" outlineLevel="0" collapsed="false">
      <c r="J43" s="548"/>
      <c r="K43" s="605"/>
      <c r="L43" s="605"/>
      <c r="M43" s="534"/>
      <c r="N43" s="534"/>
      <c r="P43" s="534"/>
      <c r="Q43" s="534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  <c r="AH43" s="530"/>
    </row>
    <row r="44" customFormat="false" ht="12.75" hidden="false" customHeight="false" outlineLevel="0" collapsed="false">
      <c r="J44" s="548"/>
      <c r="K44" s="605"/>
      <c r="L44" s="605"/>
      <c r="M44" s="534"/>
      <c r="N44" s="534"/>
      <c r="P44" s="534"/>
      <c r="Q44" s="534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  <c r="AH44" s="530"/>
    </row>
    <row r="45" customFormat="false" ht="12.75" hidden="false" customHeight="false" outlineLevel="0" collapsed="false">
      <c r="J45" s="548"/>
      <c r="K45" s="605"/>
      <c r="L45" s="605"/>
      <c r="M45" s="534"/>
      <c r="N45" s="534"/>
      <c r="P45" s="534"/>
      <c r="Q45" s="534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  <c r="AH45" s="530"/>
    </row>
    <row r="46" customFormat="false" ht="12.75" hidden="false" customHeight="false" outlineLevel="0" collapsed="false">
      <c r="J46" s="548"/>
      <c r="K46" s="605"/>
      <c r="L46" s="605"/>
      <c r="M46" s="534"/>
      <c r="N46" s="534"/>
      <c r="P46" s="534"/>
      <c r="Q46" s="534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  <c r="AH46" s="530"/>
    </row>
    <row r="47" customFormat="false" ht="12.75" hidden="false" customHeight="false" outlineLevel="0" collapsed="false">
      <c r="J47" s="548"/>
      <c r="K47" s="605"/>
      <c r="L47" s="605"/>
      <c r="M47" s="534"/>
      <c r="N47" s="534"/>
      <c r="P47" s="534"/>
      <c r="Q47" s="534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  <c r="AH47" s="530"/>
    </row>
    <row r="48" customFormat="false" ht="12.75" hidden="false" customHeight="false" outlineLevel="0" collapsed="false">
      <c r="J48" s="548"/>
      <c r="K48" s="605"/>
      <c r="L48" s="605"/>
      <c r="M48" s="534"/>
      <c r="N48" s="534"/>
      <c r="P48" s="534"/>
      <c r="Q48" s="534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  <c r="AH48" s="530"/>
    </row>
    <row r="49" customFormat="false" ht="12.75" hidden="false" customHeight="false" outlineLevel="0" collapsed="false">
      <c r="J49" s="548"/>
      <c r="K49" s="605"/>
      <c r="L49" s="605"/>
      <c r="M49" s="534"/>
      <c r="N49" s="534"/>
      <c r="P49" s="534"/>
      <c r="Q49" s="534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  <c r="AH49" s="530"/>
    </row>
    <row r="50" customFormat="false" ht="12.75" hidden="false" customHeight="false" outlineLevel="0" collapsed="false">
      <c r="J50" s="548"/>
      <c r="K50" s="605"/>
      <c r="L50" s="605"/>
      <c r="M50" s="534"/>
      <c r="N50" s="534"/>
      <c r="P50" s="534"/>
      <c r="Q50" s="534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  <c r="AH50" s="530"/>
    </row>
    <row r="51" customFormat="false" ht="12.75" hidden="false" customHeight="false" outlineLevel="0" collapsed="false">
      <c r="J51" s="548"/>
      <c r="K51" s="605"/>
      <c r="L51" s="605"/>
      <c r="M51" s="534"/>
      <c r="N51" s="534"/>
      <c r="P51" s="534"/>
      <c r="Q51" s="534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  <c r="AH51" s="530"/>
    </row>
    <row r="52" customFormat="false" ht="12.75" hidden="false" customHeight="false" outlineLevel="0" collapsed="false">
      <c r="J52" s="548"/>
      <c r="K52" s="605"/>
      <c r="L52" s="605"/>
      <c r="M52" s="534"/>
      <c r="N52" s="534"/>
      <c r="P52" s="534"/>
      <c r="Q52" s="534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  <c r="AH52" s="530"/>
    </row>
    <row r="53" customFormat="false" ht="12.75" hidden="false" customHeight="false" outlineLevel="0" collapsed="false">
      <c r="J53" s="548"/>
      <c r="K53" s="605"/>
      <c r="L53" s="605"/>
      <c r="M53" s="534"/>
      <c r="N53" s="534"/>
      <c r="P53" s="534"/>
      <c r="Q53" s="534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  <c r="AH53" s="530"/>
    </row>
    <row r="54" customFormat="false" ht="12.75" hidden="false" customHeight="false" outlineLevel="0" collapsed="false">
      <c r="J54" s="548"/>
      <c r="K54" s="605"/>
      <c r="L54" s="605"/>
      <c r="M54" s="534"/>
      <c r="N54" s="534"/>
      <c r="P54" s="534"/>
      <c r="Q54" s="534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  <c r="AH54" s="530"/>
    </row>
    <row r="55" customFormat="false" ht="12.75" hidden="false" customHeight="false" outlineLevel="0" collapsed="false">
      <c r="J55" s="548"/>
      <c r="K55" s="605"/>
      <c r="L55" s="605"/>
      <c r="M55" s="534"/>
      <c r="N55" s="534"/>
      <c r="P55" s="534"/>
      <c r="Q55" s="534"/>
    </row>
    <row r="56" customFormat="false" ht="12.75" hidden="false" customHeight="false" outlineLevel="0" collapsed="false">
      <c r="J56" s="548"/>
      <c r="K56" s="605"/>
      <c r="L56" s="605"/>
      <c r="M56" s="534"/>
      <c r="N56" s="534"/>
      <c r="P56" s="534"/>
      <c r="Q56" s="534"/>
    </row>
    <row r="57" customFormat="false" ht="12.75" hidden="false" customHeight="false" outlineLevel="0" collapsed="false">
      <c r="J57" s="548"/>
      <c r="K57" s="605"/>
      <c r="L57" s="605"/>
      <c r="M57" s="534"/>
      <c r="N57" s="534"/>
      <c r="P57" s="534"/>
      <c r="Q57" s="534"/>
    </row>
    <row r="58" customFormat="false" ht="12.75" hidden="false" customHeight="false" outlineLevel="0" collapsed="false">
      <c r="J58" s="548"/>
      <c r="K58" s="605"/>
      <c r="L58" s="605"/>
      <c r="M58" s="534"/>
      <c r="N58" s="534"/>
      <c r="P58" s="534"/>
      <c r="Q58" s="534"/>
    </row>
    <row r="59" customFormat="false" ht="12.75" hidden="false" customHeight="false" outlineLevel="0" collapsed="false">
      <c r="J59" s="548"/>
      <c r="K59" s="605"/>
      <c r="L59" s="605"/>
      <c r="M59" s="534"/>
      <c r="N59" s="534"/>
      <c r="P59" s="534"/>
      <c r="Q59" s="534"/>
    </row>
    <row r="60" customFormat="false" ht="12.75" hidden="false" customHeight="false" outlineLevel="0" collapsed="false">
      <c r="J60" s="548"/>
      <c r="K60" s="605"/>
      <c r="L60" s="605"/>
      <c r="M60" s="534"/>
      <c r="N60" s="534"/>
      <c r="P60" s="534"/>
      <c r="Q60" s="534"/>
    </row>
    <row r="61" customFormat="false" ht="12.75" hidden="false" customHeight="false" outlineLevel="0" collapsed="false">
      <c r="J61" s="548"/>
      <c r="K61" s="605"/>
      <c r="L61" s="605"/>
      <c r="M61" s="534"/>
      <c r="N61" s="534"/>
      <c r="P61" s="534"/>
      <c r="Q61" s="534"/>
    </row>
    <row r="62" customFormat="false" ht="12.75" hidden="false" customHeight="false" outlineLevel="0" collapsed="false">
      <c r="J62" s="548"/>
      <c r="K62" s="605"/>
      <c r="L62" s="605"/>
      <c r="M62" s="534"/>
      <c r="N62" s="534"/>
      <c r="P62" s="534"/>
      <c r="Q62" s="534"/>
    </row>
    <row r="63" customFormat="false" ht="12.75" hidden="false" customHeight="false" outlineLevel="0" collapsed="false">
      <c r="J63" s="548"/>
      <c r="K63" s="605"/>
      <c r="L63" s="605"/>
      <c r="M63" s="534"/>
      <c r="N63" s="534"/>
      <c r="P63" s="534"/>
      <c r="Q63" s="534"/>
    </row>
    <row r="64" customFormat="false" ht="12.75" hidden="false" customHeight="false" outlineLevel="0" collapsed="false">
      <c r="J64" s="548"/>
      <c r="K64" s="605"/>
      <c r="L64" s="605"/>
      <c r="M64" s="534"/>
      <c r="N64" s="534"/>
      <c r="P64" s="534"/>
      <c r="Q64" s="534"/>
    </row>
    <row r="65" customFormat="false" ht="12.75" hidden="false" customHeight="false" outlineLevel="0" collapsed="false">
      <c r="J65" s="548"/>
      <c r="K65" s="605"/>
      <c r="L65" s="605"/>
      <c r="M65" s="534"/>
      <c r="N65" s="534"/>
      <c r="P65" s="534"/>
      <c r="Q65" s="534"/>
    </row>
    <row r="66" customFormat="false" ht="12.75" hidden="false" customHeight="false" outlineLevel="0" collapsed="false">
      <c r="J66" s="548"/>
      <c r="K66" s="605"/>
      <c r="L66" s="605"/>
      <c r="M66" s="534"/>
      <c r="N66" s="534"/>
      <c r="P66" s="534"/>
      <c r="Q66" s="534"/>
    </row>
    <row r="67" customFormat="false" ht="12.75" hidden="false" customHeight="false" outlineLevel="0" collapsed="false">
      <c r="J67" s="548"/>
      <c r="K67" s="605"/>
      <c r="L67" s="605"/>
      <c r="M67" s="534"/>
      <c r="N67" s="534"/>
      <c r="P67" s="534"/>
      <c r="Q67" s="534"/>
    </row>
    <row r="68" customFormat="false" ht="12.75" hidden="false" customHeight="false" outlineLevel="0" collapsed="false">
      <c r="J68" s="548"/>
      <c r="K68" s="605"/>
      <c r="L68" s="605"/>
      <c r="M68" s="534"/>
      <c r="N68" s="534"/>
      <c r="P68" s="534"/>
      <c r="Q68" s="534"/>
    </row>
    <row r="69" customFormat="false" ht="12.75" hidden="false" customHeight="false" outlineLevel="0" collapsed="false">
      <c r="J69" s="548"/>
      <c r="K69" s="605"/>
      <c r="L69" s="605"/>
      <c r="M69" s="534"/>
      <c r="N69" s="534"/>
      <c r="P69" s="534"/>
      <c r="Q69" s="534"/>
    </row>
    <row r="70" customFormat="false" ht="12.75" hidden="false" customHeight="false" outlineLevel="0" collapsed="false">
      <c r="J70" s="548"/>
      <c r="K70" s="605"/>
      <c r="L70" s="605"/>
      <c r="M70" s="534"/>
      <c r="N70" s="534"/>
      <c r="P70" s="534"/>
      <c r="Q70" s="534"/>
    </row>
    <row r="71" customFormat="false" ht="12.75" hidden="false" customHeight="false" outlineLevel="0" collapsed="false">
      <c r="J71" s="548"/>
      <c r="K71" s="605"/>
      <c r="L71" s="605"/>
      <c r="M71" s="534"/>
      <c r="N71" s="534"/>
      <c r="P71" s="534"/>
      <c r="Q71" s="534"/>
    </row>
    <row r="72" customFormat="false" ht="12.75" hidden="false" customHeight="false" outlineLevel="0" collapsed="false">
      <c r="J72" s="548"/>
      <c r="K72" s="605"/>
      <c r="L72" s="605"/>
      <c r="M72" s="534"/>
      <c r="N72" s="534"/>
      <c r="P72" s="534"/>
      <c r="Q72" s="534"/>
    </row>
    <row r="73" customFormat="false" ht="12.75" hidden="false" customHeight="false" outlineLevel="0" collapsed="false">
      <c r="J73" s="548"/>
      <c r="K73" s="605"/>
      <c r="L73" s="605"/>
      <c r="M73" s="534"/>
      <c r="N73" s="534"/>
      <c r="P73" s="534"/>
      <c r="Q73" s="534"/>
    </row>
    <row r="74" customFormat="false" ht="12.75" hidden="false" customHeight="false" outlineLevel="0" collapsed="false">
      <c r="J74" s="548"/>
      <c r="K74" s="605"/>
      <c r="L74" s="605"/>
      <c r="M74" s="534"/>
      <c r="N74" s="534"/>
      <c r="P74" s="534"/>
      <c r="Q74" s="534"/>
    </row>
    <row r="75" customFormat="false" ht="12.75" hidden="false" customHeight="false" outlineLevel="0" collapsed="false">
      <c r="J75" s="548"/>
      <c r="K75" s="605"/>
      <c r="L75" s="605"/>
      <c r="M75" s="534"/>
      <c r="N75" s="534"/>
      <c r="P75" s="534"/>
      <c r="Q75" s="534"/>
    </row>
    <row r="76" customFormat="false" ht="12.75" hidden="false" customHeight="false" outlineLevel="0" collapsed="false">
      <c r="J76" s="548"/>
      <c r="K76" s="605"/>
      <c r="L76" s="605"/>
      <c r="M76" s="534"/>
      <c r="N76" s="534"/>
      <c r="P76" s="534"/>
      <c r="Q76" s="534"/>
    </row>
    <row r="77" customFormat="false" ht="12.75" hidden="false" customHeight="false" outlineLevel="0" collapsed="false">
      <c r="J77" s="548"/>
      <c r="K77" s="605"/>
      <c r="L77" s="605"/>
      <c r="M77" s="534"/>
      <c r="N77" s="534"/>
      <c r="P77" s="534"/>
      <c r="Q77" s="534"/>
    </row>
    <row r="78" customFormat="false" ht="12.75" hidden="false" customHeight="false" outlineLevel="0" collapsed="false">
      <c r="J78" s="548"/>
      <c r="K78" s="605"/>
      <c r="L78" s="605"/>
      <c r="M78" s="534"/>
      <c r="N78" s="534"/>
      <c r="P78" s="534"/>
      <c r="Q78" s="534"/>
    </row>
    <row r="79" customFormat="false" ht="12.75" hidden="false" customHeight="false" outlineLevel="0" collapsed="false">
      <c r="J79" s="548"/>
      <c r="K79" s="605"/>
      <c r="L79" s="605"/>
      <c r="M79" s="534"/>
      <c r="N79" s="534"/>
      <c r="P79" s="534"/>
      <c r="Q79" s="534"/>
    </row>
    <row r="80" customFormat="false" ht="12.75" hidden="false" customHeight="false" outlineLevel="0" collapsed="false">
      <c r="J80" s="548"/>
      <c r="K80" s="605"/>
      <c r="L80" s="605"/>
      <c r="M80" s="534"/>
      <c r="N80" s="534"/>
      <c r="P80" s="534"/>
      <c r="Q80" s="534"/>
    </row>
    <row r="81" customFormat="false" ht="12.75" hidden="false" customHeight="false" outlineLevel="0" collapsed="false">
      <c r="J81" s="548"/>
      <c r="K81" s="605"/>
      <c r="L81" s="605"/>
      <c r="M81" s="534"/>
      <c r="N81" s="534"/>
      <c r="P81" s="534"/>
      <c r="Q81" s="534"/>
    </row>
    <row r="82" customFormat="false" ht="12.75" hidden="false" customHeight="false" outlineLevel="0" collapsed="false">
      <c r="J82" s="548"/>
      <c r="K82" s="605"/>
      <c r="L82" s="605"/>
      <c r="M82" s="534"/>
      <c r="N82" s="534"/>
      <c r="P82" s="534"/>
      <c r="Q82" s="534"/>
    </row>
    <row r="83" customFormat="false" ht="12.75" hidden="false" customHeight="false" outlineLevel="0" collapsed="false">
      <c r="J83" s="548"/>
      <c r="K83" s="605"/>
      <c r="L83" s="605"/>
      <c r="M83" s="534"/>
      <c r="N83" s="534"/>
      <c r="P83" s="534"/>
      <c r="Q83" s="534"/>
    </row>
    <row r="84" customFormat="false" ht="12.75" hidden="false" customHeight="false" outlineLevel="0" collapsed="false">
      <c r="J84" s="548"/>
      <c r="K84" s="605"/>
      <c r="L84" s="605"/>
      <c r="M84" s="534"/>
      <c r="N84" s="534"/>
      <c r="P84" s="534"/>
      <c r="Q84" s="534"/>
    </row>
    <row r="85" customFormat="false" ht="12.75" hidden="false" customHeight="false" outlineLevel="0" collapsed="false">
      <c r="J85" s="548"/>
      <c r="K85" s="605"/>
      <c r="L85" s="605"/>
      <c r="M85" s="534"/>
      <c r="N85" s="534"/>
      <c r="P85" s="534"/>
      <c r="Q85" s="534"/>
    </row>
    <row r="86" customFormat="false" ht="12.75" hidden="false" customHeight="false" outlineLevel="0" collapsed="false">
      <c r="J86" s="548"/>
      <c r="K86" s="605"/>
      <c r="L86" s="605"/>
      <c r="M86" s="534"/>
      <c r="N86" s="534"/>
      <c r="P86" s="534"/>
      <c r="Q86" s="534"/>
    </row>
    <row r="87" customFormat="false" ht="12.75" hidden="false" customHeight="false" outlineLevel="0" collapsed="false">
      <c r="J87" s="548"/>
      <c r="K87" s="605"/>
      <c r="L87" s="605"/>
      <c r="M87" s="534"/>
      <c r="N87" s="534"/>
      <c r="P87" s="534"/>
      <c r="Q87" s="534"/>
    </row>
    <row r="88" customFormat="false" ht="12.75" hidden="false" customHeight="false" outlineLevel="0" collapsed="false">
      <c r="J88" s="548"/>
      <c r="K88" s="605"/>
      <c r="L88" s="605"/>
      <c r="M88" s="534"/>
      <c r="N88" s="534"/>
      <c r="P88" s="534"/>
      <c r="Q88" s="534"/>
    </row>
    <row r="89" customFormat="false" ht="12.75" hidden="false" customHeight="false" outlineLevel="0" collapsed="false">
      <c r="J89" s="548"/>
      <c r="K89" s="605"/>
      <c r="L89" s="605"/>
      <c r="M89" s="534"/>
      <c r="N89" s="534"/>
      <c r="P89" s="534"/>
      <c r="Q89" s="534"/>
    </row>
    <row r="90" customFormat="false" ht="12.75" hidden="false" customHeight="false" outlineLevel="0" collapsed="false">
      <c r="J90" s="548"/>
      <c r="K90" s="605"/>
      <c r="L90" s="605"/>
      <c r="M90" s="534"/>
      <c r="N90" s="534"/>
      <c r="P90" s="534"/>
      <c r="Q90" s="534"/>
    </row>
    <row r="91" customFormat="false" ht="12.75" hidden="false" customHeight="false" outlineLevel="0" collapsed="false">
      <c r="J91" s="548"/>
      <c r="K91" s="605"/>
      <c r="L91" s="605"/>
      <c r="M91" s="534"/>
      <c r="N91" s="534"/>
      <c r="P91" s="534"/>
      <c r="Q91" s="534"/>
    </row>
    <row r="92" customFormat="false" ht="12.75" hidden="false" customHeight="false" outlineLevel="0" collapsed="false">
      <c r="J92" s="548"/>
      <c r="K92" s="605"/>
      <c r="L92" s="605"/>
      <c r="M92" s="534"/>
      <c r="N92" s="534"/>
      <c r="P92" s="534"/>
      <c r="Q92" s="534"/>
    </row>
    <row r="93" customFormat="false" ht="12.75" hidden="false" customHeight="false" outlineLevel="0" collapsed="false">
      <c r="J93" s="548"/>
      <c r="K93" s="605"/>
      <c r="L93" s="605"/>
      <c r="M93" s="534"/>
      <c r="N93" s="534"/>
      <c r="P93" s="534"/>
      <c r="Q93" s="534"/>
    </row>
    <row r="94" customFormat="false" ht="12.75" hidden="false" customHeight="false" outlineLevel="0" collapsed="false">
      <c r="J94" s="548"/>
      <c r="K94" s="605"/>
      <c r="L94" s="605"/>
      <c r="M94" s="534"/>
      <c r="N94" s="534"/>
      <c r="P94" s="534"/>
      <c r="Q94" s="534"/>
    </row>
    <row r="95" customFormat="false" ht="12.75" hidden="false" customHeight="false" outlineLevel="0" collapsed="false">
      <c r="J95" s="548"/>
      <c r="K95" s="605"/>
      <c r="L95" s="605"/>
      <c r="M95" s="534"/>
      <c r="N95" s="534"/>
      <c r="P95" s="534"/>
      <c r="Q95" s="534"/>
    </row>
    <row r="96" customFormat="false" ht="12.75" hidden="false" customHeight="false" outlineLevel="0" collapsed="false">
      <c r="J96" s="548"/>
      <c r="K96" s="605"/>
      <c r="L96" s="605"/>
      <c r="M96" s="534"/>
      <c r="N96" s="534"/>
      <c r="P96" s="534"/>
      <c r="Q96" s="534"/>
    </row>
    <row r="97" customFormat="false" ht="12.75" hidden="false" customHeight="false" outlineLevel="0" collapsed="false">
      <c r="J97" s="548"/>
      <c r="K97" s="605"/>
      <c r="L97" s="605"/>
      <c r="M97" s="534"/>
      <c r="N97" s="534"/>
      <c r="P97" s="534"/>
      <c r="Q97" s="534"/>
    </row>
    <row r="98" customFormat="false" ht="12.75" hidden="false" customHeight="false" outlineLevel="0" collapsed="false">
      <c r="J98" s="548"/>
      <c r="K98" s="605"/>
      <c r="L98" s="605"/>
      <c r="M98" s="534"/>
      <c r="N98" s="534"/>
      <c r="P98" s="534"/>
      <c r="Q98" s="534"/>
    </row>
    <row r="99" customFormat="false" ht="12.75" hidden="false" customHeight="false" outlineLevel="0" collapsed="false">
      <c r="J99" s="548"/>
      <c r="K99" s="605"/>
      <c r="L99" s="605"/>
      <c r="M99" s="534"/>
      <c r="N99" s="534"/>
      <c r="P99" s="534"/>
      <c r="Q99" s="534"/>
    </row>
    <row r="100" customFormat="false" ht="12.75" hidden="false" customHeight="false" outlineLevel="0" collapsed="false">
      <c r="J100" s="548"/>
      <c r="K100" s="605"/>
      <c r="L100" s="605"/>
      <c r="M100" s="534"/>
      <c r="N100" s="534"/>
      <c r="P100" s="534"/>
      <c r="Q100" s="534"/>
    </row>
    <row r="101" customFormat="false" ht="12.75" hidden="false" customHeight="false" outlineLevel="0" collapsed="false">
      <c r="J101" s="548"/>
      <c r="K101" s="605"/>
      <c r="L101" s="605"/>
      <c r="M101" s="534"/>
      <c r="N101" s="534"/>
      <c r="P101" s="534"/>
      <c r="Q101" s="534"/>
    </row>
    <row r="102" customFormat="false" ht="12.75" hidden="false" customHeight="false" outlineLevel="0" collapsed="false">
      <c r="J102" s="548"/>
      <c r="K102" s="605"/>
      <c r="L102" s="605"/>
      <c r="M102" s="534"/>
      <c r="N102" s="534"/>
      <c r="P102" s="534"/>
      <c r="Q102" s="534"/>
    </row>
    <row r="103" customFormat="false" ht="12.75" hidden="false" customHeight="false" outlineLevel="0" collapsed="false">
      <c r="J103" s="548"/>
      <c r="K103" s="605"/>
      <c r="L103" s="605"/>
      <c r="M103" s="534"/>
      <c r="N103" s="534"/>
      <c r="P103" s="534"/>
      <c r="Q103" s="534"/>
    </row>
    <row r="104" customFormat="false" ht="12.75" hidden="false" customHeight="false" outlineLevel="0" collapsed="false">
      <c r="J104" s="548"/>
      <c r="K104" s="605"/>
      <c r="L104" s="605"/>
      <c r="M104" s="534"/>
      <c r="N104" s="534"/>
      <c r="P104" s="534"/>
      <c r="Q104" s="534"/>
    </row>
    <row r="105" customFormat="false" ht="12.75" hidden="false" customHeight="false" outlineLevel="0" collapsed="false">
      <c r="J105" s="548"/>
      <c r="K105" s="605"/>
      <c r="L105" s="605"/>
      <c r="M105" s="534"/>
      <c r="N105" s="534"/>
      <c r="P105" s="534"/>
      <c r="Q105" s="534"/>
    </row>
    <row r="106" customFormat="false" ht="12.75" hidden="false" customHeight="false" outlineLevel="0" collapsed="false">
      <c r="J106" s="548"/>
      <c r="K106" s="605"/>
      <c r="L106" s="605"/>
      <c r="M106" s="534"/>
      <c r="N106" s="534"/>
      <c r="P106" s="534"/>
      <c r="Q106" s="534"/>
    </row>
    <row r="107" customFormat="false" ht="12.75" hidden="false" customHeight="false" outlineLevel="0" collapsed="false">
      <c r="J107" s="548"/>
      <c r="K107" s="605"/>
      <c r="L107" s="605"/>
      <c r="M107" s="534"/>
      <c r="N107" s="534"/>
      <c r="P107" s="534"/>
      <c r="Q107" s="534"/>
    </row>
    <row r="108" customFormat="false" ht="12.75" hidden="false" customHeight="false" outlineLevel="0" collapsed="false">
      <c r="K108" s="702"/>
      <c r="L108" s="702"/>
      <c r="M108" s="703"/>
      <c r="N108" s="703"/>
      <c r="P108" s="703"/>
      <c r="Q108" s="704"/>
    </row>
    <row r="109" customFormat="false" ht="12.75" hidden="false" customHeight="false" outlineLevel="0" collapsed="false">
      <c r="K109" s="702"/>
      <c r="L109" s="702"/>
      <c r="M109" s="703"/>
      <c r="N109" s="703"/>
      <c r="P109" s="703"/>
      <c r="Q109" s="704"/>
    </row>
    <row r="110" customFormat="false" ht="12.75" hidden="false" customHeight="false" outlineLevel="0" collapsed="false">
      <c r="K110" s="702"/>
      <c r="L110" s="702"/>
      <c r="M110" s="703"/>
      <c r="N110" s="703"/>
      <c r="P110" s="703"/>
      <c r="Q110" s="704"/>
    </row>
    <row r="111" customFormat="false" ht="12.75" hidden="false" customHeight="false" outlineLevel="0" collapsed="false">
      <c r="K111" s="702"/>
      <c r="L111" s="702"/>
      <c r="M111" s="703"/>
      <c r="N111" s="703"/>
      <c r="P111" s="703"/>
      <c r="Q111" s="704"/>
    </row>
    <row r="112" customFormat="false" ht="12.75" hidden="false" customHeight="false" outlineLevel="0" collapsed="false">
      <c r="K112" s="702"/>
      <c r="L112" s="702"/>
      <c r="M112" s="703"/>
      <c r="N112" s="703"/>
      <c r="P112" s="703"/>
      <c r="Q112" s="704"/>
    </row>
    <row r="113" customFormat="false" ht="12.75" hidden="false" customHeight="false" outlineLevel="0" collapsed="false">
      <c r="K113" s="702"/>
      <c r="L113" s="702"/>
      <c r="M113" s="703"/>
      <c r="N113" s="703"/>
      <c r="P113" s="703"/>
      <c r="Q113" s="704"/>
    </row>
    <row r="114" customFormat="false" ht="12.75" hidden="false" customHeight="false" outlineLevel="0" collapsed="false">
      <c r="K114" s="702"/>
      <c r="L114" s="702"/>
      <c r="M114" s="703"/>
      <c r="N114" s="703"/>
      <c r="P114" s="703"/>
      <c r="Q114" s="704"/>
    </row>
    <row r="115" customFormat="false" ht="12.75" hidden="false" customHeight="false" outlineLevel="0" collapsed="false">
      <c r="K115" s="702"/>
      <c r="L115" s="702"/>
      <c r="M115" s="703"/>
      <c r="N115" s="703"/>
      <c r="P115" s="703"/>
      <c r="Q115" s="704"/>
    </row>
    <row r="116" customFormat="false" ht="12.75" hidden="false" customHeight="false" outlineLevel="0" collapsed="false">
      <c r="K116" s="702"/>
      <c r="L116" s="702"/>
      <c r="M116" s="703"/>
      <c r="N116" s="703"/>
      <c r="P116" s="703"/>
      <c r="Q116" s="704"/>
    </row>
    <row r="117" customFormat="false" ht="12.75" hidden="false" customHeight="false" outlineLevel="0" collapsed="false">
      <c r="K117" s="702"/>
      <c r="L117" s="702"/>
      <c r="M117" s="703"/>
      <c r="N117" s="703"/>
      <c r="P117" s="703"/>
      <c r="Q117" s="704"/>
    </row>
    <row r="118" customFormat="false" ht="12.75" hidden="false" customHeight="false" outlineLevel="0" collapsed="false">
      <c r="K118" s="702"/>
      <c r="L118" s="702"/>
      <c r="M118" s="703"/>
      <c r="N118" s="703"/>
      <c r="P118" s="703"/>
      <c r="Q118" s="704"/>
    </row>
    <row r="119" customFormat="false" ht="12.75" hidden="false" customHeight="false" outlineLevel="0" collapsed="false">
      <c r="K119" s="702"/>
      <c r="L119" s="702"/>
      <c r="M119" s="703"/>
      <c r="N119" s="703"/>
      <c r="P119" s="703"/>
      <c r="Q119" s="704"/>
    </row>
    <row r="120" customFormat="false" ht="12.75" hidden="false" customHeight="false" outlineLevel="0" collapsed="false">
      <c r="K120" s="702"/>
      <c r="L120" s="702"/>
      <c r="M120" s="703"/>
      <c r="N120" s="703"/>
      <c r="P120" s="703"/>
      <c r="Q120" s="704"/>
    </row>
    <row r="121" customFormat="false" ht="12.75" hidden="false" customHeight="false" outlineLevel="0" collapsed="false">
      <c r="K121" s="702"/>
      <c r="L121" s="702"/>
      <c r="M121" s="703"/>
      <c r="N121" s="703"/>
      <c r="P121" s="703"/>
      <c r="Q121" s="704"/>
    </row>
    <row r="122" customFormat="false" ht="12.75" hidden="false" customHeight="false" outlineLevel="0" collapsed="false">
      <c r="K122" s="702"/>
      <c r="L122" s="702"/>
      <c r="M122" s="703"/>
      <c r="N122" s="703"/>
      <c r="P122" s="703"/>
      <c r="Q122" s="704"/>
    </row>
    <row r="123" customFormat="false" ht="12.75" hidden="false" customHeight="false" outlineLevel="0" collapsed="false">
      <c r="K123" s="702"/>
      <c r="L123" s="702"/>
      <c r="M123" s="703"/>
      <c r="N123" s="703"/>
      <c r="P123" s="703"/>
      <c r="Q123" s="704"/>
    </row>
    <row r="124" customFormat="false" ht="12.75" hidden="false" customHeight="false" outlineLevel="0" collapsed="false">
      <c r="K124" s="702"/>
      <c r="L124" s="702"/>
      <c r="M124" s="703"/>
      <c r="N124" s="703"/>
      <c r="P124" s="703"/>
      <c r="Q124" s="704"/>
    </row>
    <row r="125" customFormat="false" ht="12.75" hidden="false" customHeight="false" outlineLevel="0" collapsed="false">
      <c r="K125" s="702"/>
      <c r="L125" s="702"/>
      <c r="M125" s="703"/>
      <c r="N125" s="703"/>
      <c r="P125" s="703"/>
      <c r="Q125" s="704"/>
    </row>
    <row r="126" customFormat="false" ht="12.75" hidden="false" customHeight="false" outlineLevel="0" collapsed="false">
      <c r="K126" s="702"/>
      <c r="L126" s="702"/>
      <c r="M126" s="703"/>
      <c r="N126" s="703"/>
      <c r="P126" s="703"/>
      <c r="Q126" s="704"/>
    </row>
    <row r="127" customFormat="false" ht="12.75" hidden="false" customHeight="false" outlineLevel="0" collapsed="false">
      <c r="K127" s="702"/>
      <c r="L127" s="702"/>
      <c r="M127" s="703"/>
      <c r="N127" s="703"/>
      <c r="P127" s="703"/>
      <c r="Q127" s="704"/>
    </row>
    <row r="128" customFormat="false" ht="12.75" hidden="false" customHeight="false" outlineLevel="0" collapsed="false">
      <c r="K128" s="702"/>
      <c r="L128" s="702"/>
      <c r="M128" s="703"/>
      <c r="N128" s="703"/>
      <c r="P128" s="703"/>
      <c r="Q128" s="704"/>
    </row>
  </sheetData>
  <mergeCells count="32">
    <mergeCell ref="B1:I1"/>
    <mergeCell ref="K1:L1"/>
    <mergeCell ref="M1:Q1"/>
    <mergeCell ref="R1:U1"/>
    <mergeCell ref="K2:L2"/>
    <mergeCell ref="M2:O2"/>
    <mergeCell ref="P2:Q2"/>
    <mergeCell ref="R2:U2"/>
    <mergeCell ref="K3:L3"/>
    <mergeCell ref="C4:D4"/>
    <mergeCell ref="K4:L4"/>
    <mergeCell ref="C5:D5"/>
    <mergeCell ref="B8:D8"/>
    <mergeCell ref="C11:D11"/>
    <mergeCell ref="K11:L11"/>
    <mergeCell ref="M11:Q11"/>
    <mergeCell ref="K12:L12"/>
    <mergeCell ref="M12:O12"/>
    <mergeCell ref="P12:Q12"/>
    <mergeCell ref="K13:L13"/>
    <mergeCell ref="K14:L14"/>
    <mergeCell ref="B17:D17"/>
    <mergeCell ref="K21:L21"/>
    <mergeCell ref="M21:Q21"/>
    <mergeCell ref="K22:L22"/>
    <mergeCell ref="M22:O22"/>
    <mergeCell ref="P22:Q22"/>
    <mergeCell ref="K23:L23"/>
    <mergeCell ref="K24:L24"/>
    <mergeCell ref="B32:D32"/>
    <mergeCell ref="E35:F35"/>
    <mergeCell ref="G35:H35"/>
  </mergeCells>
  <printOptions headings="false" gridLines="true" gridLinesSet="true" horizontalCentered="true" verticalCentered="true"/>
  <pageMargins left="0.39375" right="0.39375" top="0.511805555555556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RESULTA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11.421875" defaultRowHeight="15" zeroHeight="false" outlineLevelRow="0" outlineLevelCol="0"/>
  <cols>
    <col collapsed="false" customWidth="true" hidden="false" outlineLevel="0" max="1" min="1" style="705" width="3.28"/>
    <col collapsed="false" customWidth="false" hidden="false" outlineLevel="0" max="2" min="2" style="705" width="11.42"/>
    <col collapsed="false" customWidth="true" hidden="false" outlineLevel="0" max="3" min="3" style="705" width="8.85"/>
    <col collapsed="false" customWidth="false" hidden="false" outlineLevel="0" max="6" min="4" style="705" width="11.42"/>
    <col collapsed="false" customWidth="true" hidden="false" outlineLevel="0" max="7" min="7" style="706" width="6.42"/>
    <col collapsed="false" customWidth="true" hidden="false" outlineLevel="0" max="8" min="8" style="705" width="3.28"/>
    <col collapsed="false" customWidth="true" hidden="false" outlineLevel="0" max="9" min="9" style="705" width="25.13"/>
    <col collapsed="false" customWidth="false" hidden="false" outlineLevel="0" max="11" min="10" style="705" width="11.42"/>
    <col collapsed="false" customWidth="false" hidden="false" outlineLevel="0" max="12" min="12" style="706" width="11.42"/>
    <col collapsed="false" customWidth="false" hidden="false" outlineLevel="0" max="17" min="13" style="702" width="11.42"/>
    <col collapsed="false" customWidth="false" hidden="false" outlineLevel="0" max="257" min="18" style="318" width="11.42"/>
  </cols>
  <sheetData>
    <row r="1" customFormat="false" ht="30" hidden="false" customHeight="true" outlineLevel="0" collapsed="false">
      <c r="A1" s="707" t="s">
        <v>233</v>
      </c>
      <c r="B1" s="707"/>
      <c r="C1" s="707"/>
      <c r="D1" s="707"/>
      <c r="E1" s="707"/>
      <c r="F1" s="707"/>
      <c r="G1" s="707"/>
      <c r="H1" s="707"/>
      <c r="I1" s="707"/>
      <c r="J1" s="707"/>
      <c r="K1" s="707"/>
    </row>
    <row r="2" s="352" customFormat="true" ht="24" hidden="false" customHeight="true" outlineLevel="0" collapsed="false">
      <c r="A2" s="708" t="s">
        <v>234</v>
      </c>
      <c r="B2" s="708"/>
      <c r="C2" s="708"/>
      <c r="D2" s="708"/>
      <c r="E2" s="708"/>
      <c r="F2" s="708"/>
      <c r="G2" s="709"/>
      <c r="H2" s="710" t="s">
        <v>235</v>
      </c>
      <c r="I2" s="710"/>
      <c r="J2" s="710"/>
      <c r="K2" s="710"/>
      <c r="L2" s="709"/>
      <c r="M2" s="711"/>
      <c r="N2" s="711"/>
      <c r="O2" s="711"/>
      <c r="P2" s="711"/>
      <c r="Q2" s="711"/>
    </row>
    <row r="3" customFormat="false" ht="15" hidden="false" customHeight="true" outlineLevel="0" collapsed="false">
      <c r="A3" s="712" t="s">
        <v>236</v>
      </c>
      <c r="B3" s="713" t="s">
        <v>237</v>
      </c>
      <c r="C3" s="713"/>
      <c r="D3" s="713"/>
      <c r="E3" s="713"/>
      <c r="F3" s="714" t="n">
        <f aca="false">SUM(E5:E7)</f>
        <v>2374</v>
      </c>
      <c r="G3" s="715" t="n">
        <f aca="false">F29-K29</f>
        <v>0</v>
      </c>
      <c r="H3" s="716" t="s">
        <v>238</v>
      </c>
      <c r="I3" s="717" t="s">
        <v>239</v>
      </c>
      <c r="J3" s="717"/>
      <c r="K3" s="718" t="n">
        <f aca="false">SUM(J4:J10)</f>
        <v>33941.59</v>
      </c>
    </row>
    <row r="4" customFormat="false" ht="15" hidden="false" customHeight="true" outlineLevel="0" collapsed="false">
      <c r="A4" s="712"/>
      <c r="B4" s="719" t="s">
        <v>240</v>
      </c>
      <c r="C4" s="720" t="s">
        <v>26</v>
      </c>
      <c r="D4" s="720" t="s">
        <v>241</v>
      </c>
      <c r="E4" s="721" t="s">
        <v>242</v>
      </c>
      <c r="F4" s="722"/>
      <c r="G4" s="715"/>
      <c r="H4" s="716"/>
      <c r="I4" s="719" t="s">
        <v>243</v>
      </c>
      <c r="J4" s="721"/>
      <c r="K4" s="706"/>
    </row>
    <row r="5" customFormat="false" ht="15" hidden="false" customHeight="true" outlineLevel="0" collapsed="false">
      <c r="A5" s="712"/>
      <c r="B5" s="723" t="str">
        <f aca="false">jlachats!C10</f>
        <v>VENTAUTO SA - F4</v>
      </c>
      <c r="C5" s="724" t="n">
        <f aca="false">jlachats!G10</f>
        <v>2968</v>
      </c>
      <c r="D5" s="724" t="n">
        <f aca="false">R12!P5</f>
        <v>594</v>
      </c>
      <c r="E5" s="725" t="n">
        <f aca="false">C5-D5</f>
        <v>2374</v>
      </c>
      <c r="F5" s="722"/>
      <c r="G5" s="715"/>
      <c r="H5" s="716"/>
      <c r="I5" s="723" t="s">
        <v>244</v>
      </c>
      <c r="J5" s="725" t="n">
        <f aca="false">JlBqe!F5+JLcaisse!E5-4000+R12!D13</f>
        <v>875</v>
      </c>
      <c r="K5" s="706"/>
    </row>
    <row r="6" customFormat="false" ht="15" hidden="false" customHeight="true" outlineLevel="0" collapsed="false">
      <c r="A6" s="712"/>
      <c r="B6" s="723" t="n">
        <f aca="false">R12!P12</f>
        <v>0</v>
      </c>
      <c r="C6" s="724" t="n">
        <f aca="false">R12!M15</f>
        <v>0</v>
      </c>
      <c r="D6" s="724" t="n">
        <f aca="false">R12!P15</f>
        <v>0</v>
      </c>
      <c r="E6" s="725" t="n">
        <f aca="false">C6-D6</f>
        <v>0</v>
      </c>
      <c r="F6" s="722"/>
      <c r="G6" s="715"/>
      <c r="H6" s="716"/>
      <c r="I6" s="723" t="s">
        <v>245</v>
      </c>
      <c r="J6" s="725" t="n">
        <f aca="false">-(jlachats!N11+jlachats!N18+jlachats!N22+jlachats!N26)</f>
        <v>-1509.1</v>
      </c>
      <c r="K6" s="706"/>
    </row>
    <row r="7" customFormat="false" ht="15" hidden="false" customHeight="true" outlineLevel="0" collapsed="false">
      <c r="A7" s="712"/>
      <c r="B7" s="726" t="n">
        <f aca="false">R12!P22</f>
        <v>0</v>
      </c>
      <c r="C7" s="727" t="n">
        <f aca="false">R12!M25</f>
        <v>0</v>
      </c>
      <c r="D7" s="727" t="n">
        <f aca="false">R12!P25</f>
        <v>0</v>
      </c>
      <c r="E7" s="728" t="n">
        <f aca="false">C7-D7</f>
        <v>0</v>
      </c>
      <c r="F7" s="722"/>
      <c r="G7" s="715"/>
      <c r="H7" s="716"/>
      <c r="I7" s="723" t="s">
        <v>246</v>
      </c>
      <c r="J7" s="725"/>
      <c r="K7" s="706"/>
    </row>
    <row r="8" customFormat="false" ht="15" hidden="false" customHeight="true" outlineLevel="0" collapsed="false">
      <c r="A8" s="722"/>
      <c r="B8" s="722"/>
      <c r="C8" s="722"/>
      <c r="D8" s="722"/>
      <c r="E8" s="722"/>
      <c r="F8" s="722"/>
      <c r="G8" s="715"/>
      <c r="H8" s="716"/>
      <c r="I8" s="723"/>
      <c r="J8" s="725"/>
      <c r="K8" s="706"/>
    </row>
    <row r="9" customFormat="false" ht="15" hidden="false" customHeight="true" outlineLevel="0" collapsed="false">
      <c r="A9" s="729" t="s">
        <v>247</v>
      </c>
      <c r="B9" s="730" t="s">
        <v>248</v>
      </c>
      <c r="C9" s="730"/>
      <c r="D9" s="730"/>
      <c r="E9" s="730"/>
      <c r="F9" s="731" t="n">
        <f aca="false">SUM(E11:E12)</f>
        <v>1900</v>
      </c>
      <c r="G9" s="715"/>
      <c r="H9" s="716"/>
      <c r="I9" s="723" t="s">
        <v>249</v>
      </c>
      <c r="J9" s="725" t="n">
        <f aca="false">R12!I32</f>
        <v>34575.69</v>
      </c>
      <c r="K9" s="706"/>
    </row>
    <row r="10" customFormat="false" ht="15" hidden="false" customHeight="true" outlineLevel="0" collapsed="false">
      <c r="A10" s="729"/>
      <c r="B10" s="732" t="s">
        <v>250</v>
      </c>
      <c r="C10" s="733" t="s">
        <v>251</v>
      </c>
      <c r="D10" s="733" t="s">
        <v>252</v>
      </c>
      <c r="E10" s="734" t="s">
        <v>253</v>
      </c>
      <c r="F10" s="722"/>
      <c r="G10" s="715"/>
      <c r="H10" s="716"/>
      <c r="I10" s="726"/>
      <c r="J10" s="728"/>
      <c r="K10" s="706"/>
    </row>
    <row r="11" customFormat="false" ht="15" hidden="false" customHeight="true" outlineLevel="0" collapsed="false">
      <c r="A11" s="729"/>
      <c r="B11" s="735" t="s">
        <v>254</v>
      </c>
      <c r="C11" s="736" t="n">
        <v>15</v>
      </c>
      <c r="D11" s="736" t="n">
        <v>100</v>
      </c>
      <c r="E11" s="737" t="n">
        <f aca="false">C11*D11</f>
        <v>1500</v>
      </c>
      <c r="F11" s="722"/>
      <c r="G11" s="715"/>
      <c r="H11" s="738"/>
      <c r="I11" s="722"/>
      <c r="J11" s="722"/>
      <c r="K11" s="706"/>
    </row>
    <row r="12" customFormat="false" ht="15" hidden="false" customHeight="true" outlineLevel="0" collapsed="false">
      <c r="A12" s="729"/>
      <c r="B12" s="739" t="s">
        <v>255</v>
      </c>
      <c r="C12" s="740" t="n">
        <v>10</v>
      </c>
      <c r="D12" s="740" t="n">
        <v>40</v>
      </c>
      <c r="E12" s="741" t="n">
        <f aca="false">C12*D12</f>
        <v>400</v>
      </c>
      <c r="F12" s="722"/>
      <c r="G12" s="715"/>
      <c r="H12" s="742" t="s">
        <v>256</v>
      </c>
      <c r="I12" s="713" t="s">
        <v>257</v>
      </c>
      <c r="J12" s="713"/>
      <c r="K12" s="743" t="n">
        <f aca="false">SUM(J13:J15)</f>
        <v>3071.95</v>
      </c>
    </row>
    <row r="13" customFormat="false" ht="15" hidden="false" customHeight="true" outlineLevel="0" collapsed="false">
      <c r="A13" s="729"/>
      <c r="B13" s="722"/>
      <c r="C13" s="722"/>
      <c r="D13" s="722"/>
      <c r="E13" s="722"/>
      <c r="F13" s="722"/>
      <c r="G13" s="715"/>
      <c r="H13" s="742"/>
      <c r="I13" s="744" t="s">
        <v>258</v>
      </c>
      <c r="J13" s="745" t="n">
        <f aca="false">4000+JlBqe!G10</f>
        <v>3071.95</v>
      </c>
      <c r="K13" s="706"/>
    </row>
    <row r="14" customFormat="false" ht="15" hidden="false" customHeight="true" outlineLevel="0" collapsed="false">
      <c r="A14" s="729"/>
      <c r="B14" s="717" t="s">
        <v>259</v>
      </c>
      <c r="C14" s="717"/>
      <c r="D14" s="717"/>
      <c r="E14" s="717"/>
      <c r="F14" s="731" t="n">
        <f aca="false">SUM(E17:E22)</f>
        <v>20298.5</v>
      </c>
      <c r="G14" s="715"/>
      <c r="H14" s="742"/>
      <c r="I14" s="723"/>
      <c r="J14" s="725"/>
      <c r="K14" s="706"/>
    </row>
    <row r="15" customFormat="false" ht="15" hidden="false" customHeight="true" outlineLevel="0" collapsed="false">
      <c r="A15" s="729"/>
      <c r="B15" s="746" t="s">
        <v>260</v>
      </c>
      <c r="C15" s="746"/>
      <c r="D15" s="746"/>
      <c r="E15" s="746"/>
      <c r="F15" s="722"/>
      <c r="G15" s="715"/>
      <c r="H15" s="742"/>
      <c r="I15" s="726"/>
      <c r="J15" s="728"/>
      <c r="K15" s="706"/>
    </row>
    <row r="16" customFormat="false" ht="15" hidden="false" customHeight="true" outlineLevel="0" collapsed="false">
      <c r="A16" s="729"/>
      <c r="B16" s="747" t="s">
        <v>250</v>
      </c>
      <c r="C16" s="747"/>
      <c r="D16" s="724" t="s">
        <v>261</v>
      </c>
      <c r="E16" s="725" t="s">
        <v>26</v>
      </c>
      <c r="F16" s="722"/>
      <c r="G16" s="715"/>
      <c r="H16" s="742"/>
      <c r="I16" s="722"/>
      <c r="J16" s="722"/>
      <c r="K16" s="706"/>
    </row>
    <row r="17" customFormat="false" ht="15" hidden="false" customHeight="true" outlineLevel="0" collapsed="false">
      <c r="A17" s="729"/>
      <c r="B17" s="747" t="str">
        <f aca="false">jlventes!C8</f>
        <v>C. TOUX</v>
      </c>
      <c r="C17" s="747"/>
      <c r="D17" s="724" t="n">
        <v>2</v>
      </c>
      <c r="E17" s="725" t="n">
        <f aca="false">jlventes!D8</f>
        <v>20298.5</v>
      </c>
      <c r="F17" s="722"/>
      <c r="G17" s="715"/>
      <c r="H17" s="748" t="s">
        <v>256</v>
      </c>
      <c r="I17" s="713" t="s">
        <v>262</v>
      </c>
      <c r="J17" s="713"/>
      <c r="K17" s="743" t="n">
        <f aca="false">SUM(J18:J27)</f>
        <v>11307.38</v>
      </c>
    </row>
    <row r="18" customFormat="false" ht="15" hidden="false" customHeight="true" outlineLevel="0" collapsed="false">
      <c r="A18" s="729"/>
      <c r="B18" s="747"/>
      <c r="C18" s="747"/>
      <c r="D18" s="724"/>
      <c r="E18" s="725"/>
      <c r="F18" s="722"/>
      <c r="G18" s="715"/>
      <c r="H18" s="748"/>
      <c r="I18" s="744" t="s">
        <v>263</v>
      </c>
      <c r="J18" s="745" t="s">
        <v>26</v>
      </c>
      <c r="K18" s="706"/>
    </row>
    <row r="19" customFormat="false" ht="15" hidden="false" customHeight="true" outlineLevel="0" collapsed="false">
      <c r="A19" s="729"/>
      <c r="B19" s="747"/>
      <c r="C19" s="747"/>
      <c r="D19" s="724"/>
      <c r="E19" s="725"/>
      <c r="F19" s="722"/>
      <c r="G19" s="715"/>
      <c r="H19" s="748"/>
      <c r="I19" s="723"/>
      <c r="J19" s="725"/>
      <c r="K19" s="706"/>
    </row>
    <row r="20" customFormat="false" ht="15" hidden="false" customHeight="true" outlineLevel="0" collapsed="false">
      <c r="A20" s="729"/>
      <c r="B20" s="747" t="s">
        <v>264</v>
      </c>
      <c r="C20" s="747"/>
      <c r="D20" s="747"/>
      <c r="E20" s="725" t="n">
        <f aca="false">TVA!F47</f>
        <v>0</v>
      </c>
      <c r="F20" s="722"/>
      <c r="G20" s="715"/>
      <c r="H20" s="748"/>
      <c r="I20" s="723"/>
      <c r="J20" s="725"/>
      <c r="K20" s="706"/>
    </row>
    <row r="21" customFormat="false" ht="15" hidden="false" customHeight="true" outlineLevel="0" collapsed="false">
      <c r="A21" s="729"/>
      <c r="B21" s="747" t="s">
        <v>265</v>
      </c>
      <c r="C21" s="747"/>
      <c r="D21" s="747"/>
      <c r="E21" s="725"/>
      <c r="F21" s="722"/>
      <c r="G21" s="715"/>
      <c r="H21" s="748"/>
      <c r="I21" s="723" t="str">
        <f aca="false">jlachats!C10</f>
        <v>VENTAUTO SA - F4</v>
      </c>
      <c r="J21" s="725" t="n">
        <f aca="false">jlachats!D10</f>
        <v>4840</v>
      </c>
      <c r="K21" s="706"/>
    </row>
    <row r="22" customFormat="false" ht="15" hidden="false" customHeight="true" outlineLevel="0" collapsed="false">
      <c r="A22" s="729"/>
      <c r="B22" s="749" t="s">
        <v>266</v>
      </c>
      <c r="C22" s="749"/>
      <c r="D22" s="749"/>
      <c r="E22" s="728"/>
      <c r="F22" s="722"/>
      <c r="G22" s="715"/>
      <c r="H22" s="748"/>
      <c r="I22" s="723"/>
      <c r="J22" s="725"/>
      <c r="K22" s="706"/>
    </row>
    <row r="23" customFormat="false" ht="15" hidden="false" customHeight="true" outlineLevel="0" collapsed="false">
      <c r="A23" s="729"/>
      <c r="B23" s="722"/>
      <c r="C23" s="722"/>
      <c r="D23" s="722"/>
      <c r="E23" s="722"/>
      <c r="F23" s="722"/>
      <c r="G23" s="715"/>
      <c r="H23" s="748"/>
      <c r="I23" s="723"/>
      <c r="J23" s="725"/>
      <c r="K23" s="706"/>
    </row>
    <row r="24" customFormat="false" ht="15" hidden="false" customHeight="true" outlineLevel="0" collapsed="false">
      <c r="A24" s="729"/>
      <c r="B24" s="717" t="s">
        <v>267</v>
      </c>
      <c r="C24" s="717"/>
      <c r="D24" s="717"/>
      <c r="E24" s="717"/>
      <c r="F24" s="731" t="n">
        <f aca="false">SUM(D25:E27)</f>
        <v>23748.42</v>
      </c>
      <c r="G24" s="715"/>
      <c r="H24" s="748"/>
      <c r="I24" s="750" t="s">
        <v>268</v>
      </c>
      <c r="J24" s="725"/>
      <c r="K24" s="706"/>
    </row>
    <row r="25" customFormat="false" ht="15" hidden="false" customHeight="true" outlineLevel="0" collapsed="false">
      <c r="A25" s="729"/>
      <c r="B25" s="744" t="s">
        <v>79</v>
      </c>
      <c r="C25" s="744"/>
      <c r="D25" s="745" t="n">
        <f aca="false">SUM(JlBqe!D5:D15)-SUM(JlBqe!E5:E15)+JlBqe!F5</f>
        <v>22618.75</v>
      </c>
      <c r="E25" s="745"/>
      <c r="F25" s="722"/>
      <c r="G25" s="715"/>
      <c r="H25" s="748"/>
      <c r="I25" s="751" t="s">
        <v>269</v>
      </c>
      <c r="J25" s="725" t="n">
        <f aca="false">TVA!F46</f>
        <v>6467.38</v>
      </c>
      <c r="K25" s="706"/>
    </row>
    <row r="26" customFormat="false" ht="15" hidden="false" customHeight="true" outlineLevel="0" collapsed="false">
      <c r="A26" s="729"/>
      <c r="B26" s="747" t="s">
        <v>80</v>
      </c>
      <c r="C26" s="747"/>
      <c r="D26" s="725"/>
      <c r="E26" s="725"/>
      <c r="F26" s="722"/>
      <c r="G26" s="715"/>
      <c r="H26" s="748"/>
      <c r="I26" s="752"/>
      <c r="J26" s="737"/>
      <c r="K26" s="706"/>
    </row>
    <row r="27" customFormat="false" ht="15" hidden="false" customHeight="true" outlineLevel="0" collapsed="false">
      <c r="A27" s="729"/>
      <c r="B27" s="753" t="s">
        <v>78</v>
      </c>
      <c r="C27" s="753"/>
      <c r="D27" s="728" t="n">
        <f aca="false">SUM(JLcaisse!C5:C11)-SUM(JLcaisse!D5:D11)+JLcaisse!E5</f>
        <v>1129.67</v>
      </c>
      <c r="E27" s="728"/>
      <c r="F27" s="722"/>
      <c r="G27" s="715"/>
      <c r="H27" s="748"/>
      <c r="I27" s="754" t="s">
        <v>270</v>
      </c>
      <c r="J27" s="741"/>
      <c r="K27" s="706"/>
    </row>
    <row r="28" customFormat="false" ht="15" hidden="false" customHeight="true" outlineLevel="0" collapsed="false">
      <c r="A28" s="722"/>
      <c r="B28" s="722"/>
      <c r="C28" s="722"/>
      <c r="D28" s="722"/>
      <c r="E28" s="722"/>
      <c r="F28" s="722"/>
      <c r="G28" s="715"/>
      <c r="H28" s="722"/>
      <c r="I28" s="722"/>
      <c r="J28" s="722"/>
      <c r="K28" s="706"/>
    </row>
    <row r="29" customFormat="false" ht="15" hidden="false" customHeight="true" outlineLevel="0" collapsed="false">
      <c r="A29" s="755" t="s">
        <v>271</v>
      </c>
      <c r="B29" s="755"/>
      <c r="C29" s="755"/>
      <c r="D29" s="755"/>
      <c r="E29" s="755"/>
      <c r="F29" s="756" t="n">
        <f aca="false">SUM(F3:F28)</f>
        <v>48320.92</v>
      </c>
      <c r="G29" s="715"/>
      <c r="H29" s="757" t="s">
        <v>272</v>
      </c>
      <c r="I29" s="757"/>
      <c r="J29" s="757"/>
      <c r="K29" s="758" t="n">
        <f aca="false">SUM(K3:K28)</f>
        <v>48320.92</v>
      </c>
    </row>
    <row r="30" customFormat="false" ht="15" hidden="false" customHeight="true" outlineLevel="0" collapsed="false">
      <c r="B30" s="706" t="s">
        <v>273</v>
      </c>
      <c r="C30" s="706" t="s">
        <v>274</v>
      </c>
      <c r="D30" s="706"/>
      <c r="E30" s="706"/>
      <c r="F30" s="706"/>
    </row>
  </sheetData>
  <mergeCells count="32">
    <mergeCell ref="A1:K1"/>
    <mergeCell ref="A2:F2"/>
    <mergeCell ref="H2:K2"/>
    <mergeCell ref="A3:A7"/>
    <mergeCell ref="B3:E3"/>
    <mergeCell ref="G3:G29"/>
    <mergeCell ref="H3:H10"/>
    <mergeCell ref="I3:J3"/>
    <mergeCell ref="A9:A27"/>
    <mergeCell ref="B9:E9"/>
    <mergeCell ref="H12:H16"/>
    <mergeCell ref="I12:J12"/>
    <mergeCell ref="B14:E14"/>
    <mergeCell ref="B15:E15"/>
    <mergeCell ref="B16:C16"/>
    <mergeCell ref="B17:C17"/>
    <mergeCell ref="H17:H27"/>
    <mergeCell ref="I17:J17"/>
    <mergeCell ref="B18:C18"/>
    <mergeCell ref="B19:C19"/>
    <mergeCell ref="B20:D20"/>
    <mergeCell ref="B21:D21"/>
    <mergeCell ref="B22:D22"/>
    <mergeCell ref="B24:E24"/>
    <mergeCell ref="B25:C25"/>
    <mergeCell ref="D25:E25"/>
    <mergeCell ref="B26:C26"/>
    <mergeCell ref="D26:E26"/>
    <mergeCell ref="B27:C27"/>
    <mergeCell ref="D27:E27"/>
    <mergeCell ref="A29:E29"/>
    <mergeCell ref="H29:J29"/>
  </mergeCells>
  <conditionalFormatting sqref="G3:G29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- INVENTAIR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15:20:22Z</dcterms:created>
  <dc:creator>LE GAL - DEFOING</dc:creator>
  <dc:description/>
  <dc:language>en-US</dc:language>
  <cp:lastModifiedBy>LEGAL-DEFOING</cp:lastModifiedBy>
  <cp:lastPrinted>2003-01-21T15:26:54Z</cp:lastPrinted>
  <dcterms:modified xsi:type="dcterms:W3CDTF">2003-01-22T08:08:10Z</dcterms:modified>
  <cp:revision>0</cp:revision>
  <dc:subject/>
  <dc:title/>
</cp:coreProperties>
</file>